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 110 кВ" sheetId="3" state="visible" r:id="rId4"/>
    <sheet name="ВЛ 10 кВ" sheetId="4" state="visible" r:id="rId5"/>
  </sheets>
  <definedNames>
    <definedName function="false" hidden="false" localSheetId="3" name="_xlnm.Print_Titles" vbProcedure="false">'ВЛ 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42">
  <si>
    <t xml:space="preserve">Ведомость по напряжениям ПС "Зеленцово" в режимный день 17.06.2020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Зеленцово" в режимный день 17.06.2020 по Великоустюгским электрическим сетям</t>
  </si>
  <si>
    <t xml:space="preserve">Ток Т-1 110 кВ</t>
  </si>
  <si>
    <t xml:space="preserve">Ток     Т-1      10 кВ</t>
  </si>
  <si>
    <t xml:space="preserve">Ввод Т-1 10 кВ</t>
  </si>
  <si>
    <t xml:space="preserve">Ток Т-2 110 кВ</t>
  </si>
  <si>
    <t xml:space="preserve">Ток     Т-2       10 кВ</t>
  </si>
  <si>
    <t xml:space="preserve">Ввод Т-2 10 кВ</t>
  </si>
  <si>
    <t xml:space="preserve">ТСН-1 0,4 кВ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 110 кВ  на ПС 110/10 кВ Зеленцово в режимный день 17.06.2020 по Великоустюгским электрическим сетям</t>
  </si>
  <si>
    <t xml:space="preserve">ВЛ 110 кВ Рослятино-Зеленцово</t>
  </si>
  <si>
    <t xml:space="preserve">Ток</t>
  </si>
  <si>
    <t xml:space="preserve">Показания счетчиков</t>
  </si>
  <si>
    <t xml:space="preserve">прием</t>
  </si>
  <si>
    <t xml:space="preserve">отдача</t>
  </si>
  <si>
    <t xml:space="preserve">Ведомость нагрузок по ВЛ 10 кВ на ПС 110/10 кВ Зеленцово в режимный день 17.06.2020 по Великоустюгским электрическим сетям</t>
  </si>
  <si>
    <t xml:space="preserve">ВЛ 10 кВ Аргуново</t>
  </si>
  <si>
    <t xml:space="preserve">ВЛ 10 кВ Ильинское</t>
  </si>
  <si>
    <t xml:space="preserve">ВЛ 10 кВ РТС</t>
  </si>
  <si>
    <t xml:space="preserve">ВЛ 10 кВ Новый Путь</t>
  </si>
  <si>
    <t xml:space="preserve">То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4" activeCellId="0" sqref="I23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1" width="12.7"/>
  </cols>
  <sheetData>
    <row r="1" s="3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customFormat="false" ht="13.5" hidden="false" customHeight="false" outlineLevel="0" collapsed="false">
      <c r="A4" s="4"/>
      <c r="B4" s="6" t="s">
        <v>4</v>
      </c>
      <c r="C4" s="6" t="s">
        <v>5</v>
      </c>
      <c r="D4" s="6" t="s">
        <v>4</v>
      </c>
      <c r="E4" s="7" t="s">
        <v>5</v>
      </c>
    </row>
    <row r="5" customFormat="false" ht="13.5" hidden="false" customHeight="false" outlineLevel="0" collapsed="false">
      <c r="A5" s="8" t="s">
        <v>6</v>
      </c>
      <c r="B5" s="9" t="s">
        <v>7</v>
      </c>
      <c r="C5" s="9" t="s">
        <v>7</v>
      </c>
      <c r="D5" s="9" t="s">
        <v>7</v>
      </c>
      <c r="E5" s="5" t="s">
        <v>7</v>
      </c>
    </row>
    <row r="6" customFormat="false" ht="12.75" hidden="false" customHeight="false" outlineLevel="0" collapsed="false">
      <c r="A6" s="10" t="n">
        <v>0</v>
      </c>
      <c r="B6" s="11" t="n">
        <v>120.04</v>
      </c>
      <c r="C6" s="11" t="n">
        <v>120.18</v>
      </c>
      <c r="D6" s="11" t="n">
        <v>10.488</v>
      </c>
      <c r="E6" s="11" t="n">
        <v>10.45</v>
      </c>
    </row>
    <row r="7" customFormat="false" ht="12.75" hidden="false" customHeight="false" outlineLevel="0" collapsed="false">
      <c r="A7" s="12" t="n">
        <v>0.0416666666666667</v>
      </c>
      <c r="B7" s="13" t="n">
        <v>117.56</v>
      </c>
      <c r="C7" s="13" t="n">
        <v>117.84</v>
      </c>
      <c r="D7" s="13" t="n">
        <v>10.363</v>
      </c>
      <c r="E7" s="13" t="n">
        <v>10.4</v>
      </c>
    </row>
    <row r="8" customFormat="false" ht="12.75" hidden="false" customHeight="false" outlineLevel="0" collapsed="false">
      <c r="A8" s="12" t="n">
        <v>0.0833333333333333</v>
      </c>
      <c r="B8" s="13" t="n">
        <v>120.18</v>
      </c>
      <c r="C8" s="13" t="n">
        <v>120.31</v>
      </c>
      <c r="D8" s="13" t="n">
        <v>10.45</v>
      </c>
      <c r="E8" s="13" t="n">
        <v>10.488</v>
      </c>
    </row>
    <row r="9" customFormat="false" ht="12.75" hidden="false" customHeight="false" outlineLevel="0" collapsed="false">
      <c r="A9" s="12" t="n">
        <v>0.125</v>
      </c>
      <c r="B9" s="13" t="n">
        <v>119.63</v>
      </c>
      <c r="C9" s="13" t="n">
        <v>118.66</v>
      </c>
      <c r="D9" s="13" t="n">
        <v>10.413</v>
      </c>
      <c r="E9" s="13" t="n">
        <v>10.488</v>
      </c>
    </row>
    <row r="10" customFormat="false" ht="12.75" hidden="false" customHeight="false" outlineLevel="0" collapsed="false">
      <c r="A10" s="14" t="n">
        <v>0.166666666666667</v>
      </c>
      <c r="B10" s="15" t="n">
        <v>118.53</v>
      </c>
      <c r="C10" s="15" t="n">
        <v>118.53</v>
      </c>
      <c r="D10" s="15" t="n">
        <v>10.363</v>
      </c>
      <c r="E10" s="15" t="n">
        <v>10.4</v>
      </c>
    </row>
    <row r="11" customFormat="false" ht="12.75" hidden="false" customHeight="false" outlineLevel="0" collapsed="false">
      <c r="A11" s="12" t="n">
        <v>0.208333333333333</v>
      </c>
      <c r="B11" s="13" t="n">
        <v>117.84</v>
      </c>
      <c r="C11" s="13" t="n">
        <v>117.56</v>
      </c>
      <c r="D11" s="13" t="n">
        <v>10.337</v>
      </c>
      <c r="E11" s="13" t="n">
        <v>10.363</v>
      </c>
    </row>
    <row r="12" customFormat="false" ht="12.75" hidden="false" customHeight="false" outlineLevel="0" collapsed="false">
      <c r="A12" s="12" t="n">
        <v>0.25</v>
      </c>
      <c r="B12" s="13" t="n">
        <v>117.29</v>
      </c>
      <c r="C12" s="13" t="n">
        <v>117.56</v>
      </c>
      <c r="D12" s="13" t="n">
        <v>10.35</v>
      </c>
      <c r="E12" s="13" t="n">
        <v>10.4</v>
      </c>
    </row>
    <row r="13" customFormat="false" ht="12.75" hidden="false" customHeight="false" outlineLevel="0" collapsed="false">
      <c r="A13" s="12" t="n">
        <v>0.291666666666667</v>
      </c>
      <c r="B13" s="13" t="n">
        <v>115.5</v>
      </c>
      <c r="C13" s="13" t="n">
        <v>115.91</v>
      </c>
      <c r="D13" s="13" t="n">
        <v>10.225</v>
      </c>
      <c r="E13" s="13" t="n">
        <v>10.225</v>
      </c>
    </row>
    <row r="14" customFormat="false" ht="12.75" hidden="false" customHeight="false" outlineLevel="0" collapsed="false">
      <c r="A14" s="12" t="n">
        <v>0.333333333333333</v>
      </c>
      <c r="B14" s="13" t="n">
        <v>114.4</v>
      </c>
      <c r="C14" s="13" t="n">
        <v>115.09</v>
      </c>
      <c r="D14" s="13" t="n">
        <v>10.125</v>
      </c>
      <c r="E14" s="13" t="n">
        <v>10.15</v>
      </c>
    </row>
    <row r="15" customFormat="false" ht="12.75" hidden="false" customHeight="false" outlineLevel="0" collapsed="false">
      <c r="A15" s="16" t="n">
        <v>0.375</v>
      </c>
      <c r="B15" s="17" t="n">
        <v>110.41</v>
      </c>
      <c r="C15" s="17" t="n">
        <v>110.55</v>
      </c>
      <c r="D15" s="17" t="n">
        <v>10.1</v>
      </c>
      <c r="E15" s="17" t="n">
        <v>10.15</v>
      </c>
    </row>
    <row r="16" customFormat="false" ht="12.75" hidden="false" customHeight="false" outlineLevel="0" collapsed="false">
      <c r="A16" s="14" t="n">
        <v>0.416666666666667</v>
      </c>
      <c r="B16" s="15" t="n">
        <v>113.85</v>
      </c>
      <c r="C16" s="15" t="n">
        <v>113.44</v>
      </c>
      <c r="D16" s="15" t="n">
        <v>10.375</v>
      </c>
      <c r="E16" s="15" t="n">
        <v>10.413</v>
      </c>
    </row>
    <row r="17" customFormat="false" ht="12.75" hidden="false" customHeight="false" outlineLevel="0" collapsed="false">
      <c r="A17" s="12" t="n">
        <v>0.458333333333333</v>
      </c>
      <c r="B17" s="13" t="n">
        <v>114.4</v>
      </c>
      <c r="C17" s="13" t="n">
        <v>114.68</v>
      </c>
      <c r="D17" s="13" t="n">
        <v>10.425</v>
      </c>
      <c r="E17" s="13" t="n">
        <v>10.45</v>
      </c>
    </row>
    <row r="18" customFormat="false" ht="12.75" hidden="false" customHeight="false" outlineLevel="0" collapsed="false">
      <c r="A18" s="12" t="n">
        <v>0.5</v>
      </c>
      <c r="B18" s="13" t="n">
        <v>117.01</v>
      </c>
      <c r="C18" s="13" t="n">
        <v>118.8</v>
      </c>
      <c r="D18" s="13" t="n">
        <v>10.875</v>
      </c>
      <c r="E18" s="13" t="n">
        <v>10.887</v>
      </c>
    </row>
    <row r="19" customFormat="false" ht="12.75" hidden="false" customHeight="false" outlineLevel="0" collapsed="false">
      <c r="A19" s="12" t="n">
        <v>0.541666666666667</v>
      </c>
      <c r="B19" s="13" t="n">
        <v>115.09</v>
      </c>
      <c r="C19" s="13" t="n">
        <v>116.05</v>
      </c>
      <c r="D19" s="13" t="n">
        <v>10.538</v>
      </c>
      <c r="E19" s="13" t="n">
        <v>10.55</v>
      </c>
    </row>
    <row r="20" customFormat="false" ht="12.75" hidden="false" customHeight="false" outlineLevel="0" collapsed="false">
      <c r="A20" s="12" t="n">
        <v>0.583333333333333</v>
      </c>
      <c r="B20" s="13" t="n">
        <v>111.79</v>
      </c>
      <c r="C20" s="13" t="n">
        <v>112.34</v>
      </c>
      <c r="D20" s="13" t="n">
        <v>10.212</v>
      </c>
      <c r="E20" s="13" t="n">
        <v>10.038</v>
      </c>
    </row>
    <row r="21" customFormat="false" ht="12.75" hidden="false" customHeight="false" outlineLevel="0" collapsed="false">
      <c r="A21" s="12" t="n">
        <v>0.625</v>
      </c>
      <c r="B21" s="13" t="n">
        <v>112.61</v>
      </c>
      <c r="C21" s="13" t="n">
        <v>114.4</v>
      </c>
      <c r="D21" s="13" t="n">
        <v>10.4</v>
      </c>
      <c r="E21" s="13" t="n">
        <v>10.387</v>
      </c>
    </row>
    <row r="22" customFormat="false" ht="12.75" hidden="false" customHeight="false" outlineLevel="0" collapsed="false">
      <c r="A22" s="12" t="n">
        <v>0.666666666666667</v>
      </c>
      <c r="B22" s="13" t="n">
        <v>113.03</v>
      </c>
      <c r="C22" s="13" t="n">
        <v>113.71</v>
      </c>
      <c r="D22" s="13" t="n">
        <v>10.3</v>
      </c>
      <c r="E22" s="13" t="n">
        <v>10.288</v>
      </c>
    </row>
    <row r="23" customFormat="false" ht="12.75" hidden="false" customHeight="false" outlineLevel="0" collapsed="false">
      <c r="A23" s="12" t="n">
        <v>0.708333333333333</v>
      </c>
      <c r="B23" s="13" t="n">
        <v>116.05</v>
      </c>
      <c r="C23" s="13" t="n">
        <v>116.6</v>
      </c>
      <c r="D23" s="13" t="n">
        <v>10.475</v>
      </c>
      <c r="E23" s="13" t="n">
        <v>10.488</v>
      </c>
    </row>
    <row r="24" customFormat="false" ht="12.75" hidden="false" customHeight="false" outlineLevel="0" collapsed="false">
      <c r="A24" s="16" t="n">
        <v>0.75</v>
      </c>
      <c r="B24" s="17" t="n">
        <v>116.88</v>
      </c>
      <c r="C24" s="17" t="n">
        <v>117.01</v>
      </c>
      <c r="D24" s="17" t="n">
        <v>10.3</v>
      </c>
      <c r="E24" s="17" t="n">
        <v>10.325</v>
      </c>
    </row>
    <row r="25" customFormat="false" ht="12.75" hidden="false" customHeight="false" outlineLevel="0" collapsed="false">
      <c r="A25" s="12" t="n">
        <v>0.791666666666667</v>
      </c>
      <c r="B25" s="13" t="n">
        <v>116.88</v>
      </c>
      <c r="C25" s="13" t="n">
        <v>117.15</v>
      </c>
      <c r="D25" s="13" t="n">
        <v>10.313</v>
      </c>
      <c r="E25" s="13" t="n">
        <v>10.3</v>
      </c>
    </row>
    <row r="26" customFormat="false" ht="12.75" hidden="false" customHeight="false" outlineLevel="0" collapsed="false">
      <c r="A26" s="12" t="n">
        <v>0.833333333333333</v>
      </c>
      <c r="B26" s="13" t="n">
        <v>116.46</v>
      </c>
      <c r="C26" s="13" t="n">
        <v>118.39</v>
      </c>
      <c r="D26" s="13" t="n">
        <v>10.438</v>
      </c>
      <c r="E26" s="13" t="n">
        <v>10.488</v>
      </c>
    </row>
    <row r="27" customFormat="false" ht="12.75" hidden="false" customHeight="false" outlineLevel="0" collapsed="false">
      <c r="A27" s="12" t="n">
        <v>0.875</v>
      </c>
      <c r="B27" s="13" t="n">
        <v>118.11</v>
      </c>
      <c r="C27" s="13" t="n">
        <v>118.53</v>
      </c>
      <c r="D27" s="13" t="n">
        <v>10.288</v>
      </c>
      <c r="E27" s="13" t="n">
        <v>10.325</v>
      </c>
    </row>
    <row r="28" customFormat="false" ht="12.75" hidden="false" customHeight="false" outlineLevel="0" collapsed="false">
      <c r="A28" s="14" t="n">
        <v>0.916666666666667</v>
      </c>
      <c r="B28" s="15" t="n">
        <v>119.35</v>
      </c>
      <c r="C28" s="15" t="n">
        <v>119.76</v>
      </c>
      <c r="D28" s="15" t="n">
        <v>10.313</v>
      </c>
      <c r="E28" s="15" t="n">
        <v>10.438</v>
      </c>
    </row>
    <row r="29" customFormat="false" ht="12.75" hidden="false" customHeight="false" outlineLevel="0" collapsed="false">
      <c r="A29" s="12" t="n">
        <v>0.958333333333333</v>
      </c>
      <c r="B29" s="13" t="n">
        <v>120.04</v>
      </c>
      <c r="C29" s="13" t="n">
        <v>118.8</v>
      </c>
      <c r="D29" s="13" t="n">
        <v>10.275</v>
      </c>
      <c r="E29" s="13" t="n">
        <v>10.3</v>
      </c>
    </row>
    <row r="30" customFormat="false" ht="13.5" hidden="false" customHeight="false" outlineLevel="0" collapsed="false">
      <c r="A30" s="18" t="n">
        <v>0.999999999999999</v>
      </c>
      <c r="B30" s="19" t="n">
        <v>118.8</v>
      </c>
      <c r="C30" s="19" t="n">
        <v>120.86</v>
      </c>
      <c r="D30" s="19" t="n">
        <v>10.325</v>
      </c>
      <c r="E30" s="19" t="n">
        <v>10.363</v>
      </c>
    </row>
    <row r="31" customFormat="false" ht="12.75" hidden="false" customHeight="false" outlineLevel="0" collapsed="false">
      <c r="B31" s="0"/>
      <c r="C31" s="0"/>
      <c r="D31" s="0"/>
      <c r="E31" s="0"/>
    </row>
    <row r="32" customFormat="false" ht="12.75" hidden="false" customHeight="false" outlineLevel="0" collapsed="false">
      <c r="A32" s="20" t="s">
        <v>8</v>
      </c>
      <c r="B32" s="0" t="s">
        <v>9</v>
      </c>
      <c r="C32" s="0"/>
      <c r="D32" s="0"/>
      <c r="E32" s="0"/>
    </row>
    <row r="33" customFormat="false" ht="12.75" hidden="false" customHeight="false" outlineLevel="0" collapsed="false">
      <c r="A33" s="20" t="s">
        <v>10</v>
      </c>
      <c r="B33" s="0" t="s">
        <v>11</v>
      </c>
      <c r="C33" s="0"/>
      <c r="D33" s="0"/>
      <c r="E33" s="0"/>
    </row>
    <row r="34" customFormat="false" ht="12.75" hidden="false" customHeight="false" outlineLevel="0" collapsed="false">
      <c r="B34" s="0"/>
      <c r="C34" s="0"/>
      <c r="D34" s="0"/>
      <c r="E34" s="0"/>
    </row>
    <row r="35" customFormat="false" ht="12.75" hidden="false" customHeight="false" outlineLevel="0" collapsed="false">
      <c r="B35" s="0"/>
      <c r="C35" s="0"/>
      <c r="D35" s="0"/>
      <c r="E35" s="0"/>
    </row>
    <row r="36" customFormat="false" ht="12.75" hidden="false" customHeight="false" outlineLevel="0" collapsed="false">
      <c r="B36" s="0"/>
      <c r="C36" s="0"/>
      <c r="D36" s="0"/>
      <c r="E36" s="0"/>
    </row>
    <row r="37" customFormat="false" ht="12.75" hidden="false" customHeight="false" outlineLevel="0" collapsed="false">
      <c r="B37" s="0"/>
      <c r="C37" s="0"/>
      <c r="D37" s="0"/>
      <c r="E37" s="0"/>
    </row>
    <row r="38" customFormat="false" ht="12.75" hidden="false" customHeight="false" outlineLevel="0" collapsed="false">
      <c r="B38" s="0"/>
      <c r="C38" s="0"/>
      <c r="D38" s="0"/>
      <c r="E38" s="0"/>
    </row>
    <row r="39" customFormat="false" ht="12.75" hidden="false" customHeight="false" outlineLevel="0" collapsed="false">
      <c r="B39" s="0"/>
      <c r="C39" s="0"/>
      <c r="D39" s="0"/>
      <c r="E39" s="0"/>
    </row>
    <row r="40" customFormat="false" ht="12.75" hidden="false" customHeight="false" outlineLevel="0" collapsed="false">
      <c r="B40" s="0"/>
      <c r="C40" s="0"/>
      <c r="D40" s="0"/>
      <c r="E40" s="0"/>
    </row>
    <row r="41" customFormat="false" ht="12.75" hidden="false" customHeight="false" outlineLevel="0" collapsed="false">
      <c r="B41" s="0"/>
      <c r="C41" s="0"/>
      <c r="D41" s="0"/>
      <c r="E41" s="0"/>
    </row>
    <row r="42" customFormat="false" ht="12.75" hidden="false" customHeight="false" outlineLevel="0" collapsed="false">
      <c r="B42" s="0"/>
      <c r="C42" s="0"/>
      <c r="D42" s="0"/>
      <c r="E42" s="0"/>
    </row>
    <row r="43" customFormat="false" ht="12.75" hidden="false" customHeight="false" outlineLevel="0" collapsed="false">
      <c r="B43" s="0"/>
      <c r="C43" s="0"/>
      <c r="D43" s="0"/>
      <c r="E43" s="0"/>
    </row>
    <row r="44" customFormat="false" ht="12.75" hidden="false" customHeight="false" outlineLevel="0" collapsed="false">
      <c r="B44" s="0"/>
      <c r="C44" s="0"/>
      <c r="D44" s="0"/>
      <c r="E44" s="0"/>
    </row>
    <row r="45" customFormat="false" ht="12.75" hidden="false" customHeight="false" outlineLevel="0" collapsed="false">
      <c r="B45" s="0"/>
      <c r="C45" s="0"/>
      <c r="D45" s="0"/>
      <c r="E45" s="0"/>
    </row>
    <row r="46" customFormat="false" ht="12.75" hidden="false" customHeight="false" outlineLevel="0" collapsed="false">
      <c r="B46" s="0"/>
      <c r="C46" s="0"/>
      <c r="D46" s="0"/>
      <c r="E46" s="0"/>
    </row>
    <row r="47" customFormat="false" ht="12.75" hidden="false" customHeight="false" outlineLevel="0" collapsed="false">
      <c r="B47" s="0"/>
      <c r="C47" s="0"/>
      <c r="D47" s="0"/>
      <c r="E47" s="0"/>
    </row>
    <row r="48" customFormat="false" ht="12.75" hidden="false" customHeight="false" outlineLevel="0" collapsed="false">
      <c r="B48" s="0"/>
      <c r="C48" s="0"/>
      <c r="D48" s="0"/>
      <c r="E48" s="0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0" activeCellId="0" sqref="E40:F4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11.7"/>
    <col collapsed="false" customWidth="true" hidden="false" outlineLevel="0" max="5" min="5" style="0" width="8.7"/>
    <col collapsed="false" customWidth="true" hidden="false" outlineLevel="0" max="6" min="6" style="0" width="11.7"/>
    <col collapsed="false" customWidth="true" hidden="false" outlineLevel="0" max="7" min="7" style="0" width="8.7"/>
    <col collapsed="false" customWidth="true" hidden="false" outlineLevel="0" max="9" min="8" style="0" width="6.7"/>
    <col collapsed="false" customWidth="true" hidden="false" outlineLevel="0" max="10" min="10" style="0" width="11.7"/>
    <col collapsed="false" customWidth="true" hidden="false" outlineLevel="0" max="11" min="11" style="0" width="8.7"/>
    <col collapsed="false" customWidth="true" hidden="false" outlineLevel="0" max="12" min="12" style="0" width="11.7"/>
    <col collapsed="false" customWidth="true" hidden="false" outlineLevel="0" max="13" min="13" style="0" width="8.7"/>
    <col collapsed="false" customWidth="true" hidden="false" outlineLevel="0" max="14" min="14" style="0" width="11.7"/>
    <col collapsed="false" customWidth="true" hidden="false" outlineLevel="0" max="15" min="15" style="0" width="8.7"/>
    <col collapsed="false" customWidth="true" hidden="false" outlineLevel="0" max="16" min="16" style="0" width="11.7"/>
    <col collapsed="false" customWidth="true" hidden="false" outlineLevel="0" max="17" min="17" style="0" width="8.7"/>
  </cols>
  <sheetData>
    <row r="1" customFormat="false" ht="39.75" hidden="false" customHeight="true" outlineLevel="0" collapsed="false">
      <c r="A1" s="21" t="s">
        <v>1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5" hidden="false" customHeight="true" outlineLevel="0" collapsed="false">
      <c r="A3" s="23" t="s">
        <v>1</v>
      </c>
      <c r="B3" s="24" t="s">
        <v>13</v>
      </c>
      <c r="C3" s="24" t="s">
        <v>14</v>
      </c>
      <c r="D3" s="25" t="s">
        <v>15</v>
      </c>
      <c r="E3" s="25"/>
      <c r="F3" s="25"/>
      <c r="G3" s="25"/>
      <c r="H3" s="24" t="s">
        <v>16</v>
      </c>
      <c r="I3" s="24" t="s">
        <v>17</v>
      </c>
      <c r="J3" s="25" t="s">
        <v>18</v>
      </c>
      <c r="K3" s="25"/>
      <c r="L3" s="25"/>
      <c r="M3" s="25"/>
      <c r="N3" s="26" t="s">
        <v>19</v>
      </c>
      <c r="O3" s="26"/>
      <c r="P3" s="26"/>
      <c r="Q3" s="26"/>
    </row>
    <row r="4" customFormat="false" ht="13.5" hidden="false" customHeight="true" outlineLevel="0" collapsed="false">
      <c r="A4" s="23"/>
      <c r="B4" s="24"/>
      <c r="C4" s="24"/>
      <c r="D4" s="27" t="s">
        <v>20</v>
      </c>
      <c r="E4" s="27"/>
      <c r="F4" s="27" t="s">
        <v>21</v>
      </c>
      <c r="G4" s="27"/>
      <c r="H4" s="24"/>
      <c r="I4" s="24"/>
      <c r="J4" s="27" t="s">
        <v>20</v>
      </c>
      <c r="K4" s="27"/>
      <c r="L4" s="27" t="s">
        <v>21</v>
      </c>
      <c r="M4" s="27"/>
      <c r="N4" s="5" t="s">
        <v>20</v>
      </c>
      <c r="O4" s="5"/>
      <c r="P4" s="5" t="s">
        <v>21</v>
      </c>
      <c r="Q4" s="5"/>
    </row>
    <row r="5" customFormat="false" ht="13.5" hidden="false" customHeight="false" outlineLevel="0" collapsed="false">
      <c r="A5" s="23"/>
      <c r="B5" s="24"/>
      <c r="C5" s="24"/>
      <c r="D5" s="8" t="s">
        <v>22</v>
      </c>
      <c r="E5" s="26" t="n">
        <v>6000</v>
      </c>
      <c r="F5" s="8" t="s">
        <v>22</v>
      </c>
      <c r="G5" s="26" t="n">
        <v>6000</v>
      </c>
      <c r="H5" s="24"/>
      <c r="I5" s="24"/>
      <c r="J5" s="8" t="s">
        <v>22</v>
      </c>
      <c r="K5" s="26" t="n">
        <v>6000</v>
      </c>
      <c r="L5" s="26" t="s">
        <v>22</v>
      </c>
      <c r="M5" s="28" t="n">
        <v>6000</v>
      </c>
      <c r="N5" s="8" t="s">
        <v>22</v>
      </c>
      <c r="O5" s="26" t="n">
        <v>1</v>
      </c>
      <c r="P5" s="8" t="s">
        <v>22</v>
      </c>
      <c r="Q5" s="26" t="n">
        <v>1</v>
      </c>
    </row>
    <row r="6" customFormat="false" ht="26.1" hidden="false" customHeight="true" outlineLevel="0" collapsed="false">
      <c r="A6" s="26" t="s">
        <v>6</v>
      </c>
      <c r="B6" s="8" t="s">
        <v>23</v>
      </c>
      <c r="C6" s="8" t="s">
        <v>23</v>
      </c>
      <c r="D6" s="29" t="s">
        <v>24</v>
      </c>
      <c r="E6" s="30" t="s">
        <v>25</v>
      </c>
      <c r="F6" s="29" t="s">
        <v>24</v>
      </c>
      <c r="G6" s="30" t="s">
        <v>25</v>
      </c>
      <c r="H6" s="8" t="s">
        <v>23</v>
      </c>
      <c r="I6" s="8" t="s">
        <v>23</v>
      </c>
      <c r="J6" s="29" t="s">
        <v>24</v>
      </c>
      <c r="K6" s="30" t="s">
        <v>25</v>
      </c>
      <c r="L6" s="30" t="s">
        <v>24</v>
      </c>
      <c r="M6" s="31" t="s">
        <v>25</v>
      </c>
      <c r="N6" s="29" t="s">
        <v>24</v>
      </c>
      <c r="O6" s="30" t="s">
        <v>25</v>
      </c>
      <c r="P6" s="29" t="s">
        <v>24</v>
      </c>
      <c r="Q6" s="30" t="s">
        <v>25</v>
      </c>
    </row>
    <row r="7" customFormat="false" ht="12.75" hidden="false" customHeight="false" outlineLevel="0" collapsed="false">
      <c r="A7" s="32" t="n">
        <v>0</v>
      </c>
      <c r="B7" s="33" t="n">
        <v>1.4</v>
      </c>
      <c r="C7" s="33" t="n">
        <v>11.7</v>
      </c>
      <c r="D7" s="34" t="n">
        <v>203.717</v>
      </c>
      <c r="E7" s="35" t="s">
        <v>26</v>
      </c>
      <c r="F7" s="34" t="n">
        <v>133.513</v>
      </c>
      <c r="G7" s="35" t="s">
        <v>26</v>
      </c>
      <c r="H7" s="33" t="n">
        <v>0</v>
      </c>
      <c r="I7" s="36" t="n">
        <v>0</v>
      </c>
      <c r="J7" s="34" t="n">
        <v>419.435</v>
      </c>
      <c r="K7" s="35" t="s">
        <v>26</v>
      </c>
      <c r="L7" s="34" t="n">
        <v>262.576</v>
      </c>
      <c r="M7" s="35" t="s">
        <v>26</v>
      </c>
      <c r="N7" s="34" t="n">
        <v>65458.542</v>
      </c>
      <c r="O7" s="35" t="s">
        <v>26</v>
      </c>
      <c r="P7" s="34" t="n">
        <v>1078.872</v>
      </c>
      <c r="Q7" s="35" t="s">
        <v>26</v>
      </c>
    </row>
    <row r="8" customFormat="false" ht="12.75" hidden="false" customHeight="false" outlineLevel="0" collapsed="false">
      <c r="A8" s="37" t="n">
        <v>0.0416666666666667</v>
      </c>
      <c r="B8" s="38" t="n">
        <f aca="false">(E8^2+G8^2)^0.5/115/1.73</f>
        <v>1.2745097753322</v>
      </c>
      <c r="C8" s="38" t="n">
        <f aca="false">(E8^2+G8^2)^0.5/10.5/1.73</f>
        <v>13.9589165869717</v>
      </c>
      <c r="D8" s="39" t="n">
        <f aca="false">D7+E8/E$5</f>
        <v>203.7434</v>
      </c>
      <c r="E8" s="40" t="n">
        <v>158.4</v>
      </c>
      <c r="F8" s="39" t="n">
        <f aca="false">F7+G8/G$5</f>
        <v>133.546</v>
      </c>
      <c r="G8" s="40" t="n">
        <v>198</v>
      </c>
      <c r="H8" s="38" t="n">
        <f aca="false">(K8^2+M8^2)^0.5/115/1.73</f>
        <v>0</v>
      </c>
      <c r="I8" s="38" t="n">
        <f aca="false">(K8^2+M8^2)^0.5/10.5/1.73</f>
        <v>0</v>
      </c>
      <c r="J8" s="39" t="n">
        <f aca="false">J7+K8/K$5</f>
        <v>419.435</v>
      </c>
      <c r="K8" s="40" t="n">
        <v>0</v>
      </c>
      <c r="L8" s="39" t="n">
        <f aca="false">L7+M8/M$5</f>
        <v>262.576</v>
      </c>
      <c r="M8" s="40" t="n">
        <v>0</v>
      </c>
      <c r="N8" s="39" t="n">
        <f aca="false">N7+O8/O$5</f>
        <v>65460.628</v>
      </c>
      <c r="O8" s="40" t="n">
        <v>2.086</v>
      </c>
      <c r="P8" s="39" t="n">
        <f aca="false">P7+Q8/Q$5</f>
        <v>1078.899833</v>
      </c>
      <c r="Q8" s="40" t="n">
        <v>0.027833</v>
      </c>
    </row>
    <row r="9" customFormat="false" ht="12.75" hidden="false" customHeight="false" outlineLevel="0" collapsed="false">
      <c r="A9" s="37" t="n">
        <v>0.0833333333333333</v>
      </c>
      <c r="B9" s="38" t="n">
        <f aca="false">(E9^2+G9^2)^0.5/115/1.73</f>
        <v>1.16552662212432</v>
      </c>
      <c r="C9" s="38" t="n">
        <f aca="false">(E9^2+G9^2)^0.5/10.5/1.73</f>
        <v>12.7652915756474</v>
      </c>
      <c r="D9" s="39" t="n">
        <f aca="false">D8+E9/E$5</f>
        <v>203.7667</v>
      </c>
      <c r="E9" s="41" t="n">
        <v>139.8</v>
      </c>
      <c r="F9" s="39" t="n">
        <f aca="false">F8+G9/G$5</f>
        <v>133.576833333333</v>
      </c>
      <c r="G9" s="41" t="n">
        <v>185</v>
      </c>
      <c r="H9" s="38" t="n">
        <f aca="false">(K9^2+M9^2)^0.5/115/1.73</f>
        <v>0</v>
      </c>
      <c r="I9" s="38" t="n">
        <f aca="false">(K9^2+M9^2)^0.5/10.5/1.73</f>
        <v>0</v>
      </c>
      <c r="J9" s="39" t="n">
        <f aca="false">J8+K9/K$5</f>
        <v>419.435</v>
      </c>
      <c r="K9" s="41" t="n">
        <v>0</v>
      </c>
      <c r="L9" s="39" t="n">
        <f aca="false">L8+M9/M$5</f>
        <v>262.576</v>
      </c>
      <c r="M9" s="41" t="n">
        <v>0</v>
      </c>
      <c r="N9" s="39" t="n">
        <f aca="false">N8+O9/O$5</f>
        <v>65462.542</v>
      </c>
      <c r="O9" s="41" t="n">
        <v>1.914</v>
      </c>
      <c r="P9" s="39" t="n">
        <f aca="false">P8+Q9/Q$5</f>
        <v>1078.927666</v>
      </c>
      <c r="Q9" s="40" t="n">
        <v>0.027833</v>
      </c>
    </row>
    <row r="10" customFormat="false" ht="12.75" hidden="false" customHeight="false" outlineLevel="0" collapsed="false">
      <c r="A10" s="37" t="n">
        <v>0.125</v>
      </c>
      <c r="B10" s="38" t="n">
        <f aca="false">(E10^2+G10^2)^0.5/115/1.73</f>
        <v>1.14259927968642</v>
      </c>
      <c r="C10" s="38" t="n">
        <f aca="false">(E10^2+G10^2)^0.5/10.5/1.73</f>
        <v>12.5141825870417</v>
      </c>
      <c r="D10" s="39" t="n">
        <f aca="false">D9+E10/E$5</f>
        <v>203.7894</v>
      </c>
      <c r="E10" s="41" t="n">
        <v>136.2</v>
      </c>
      <c r="F10" s="39" t="n">
        <f aca="false">F9+G10/G$5</f>
        <v>133.607166666667</v>
      </c>
      <c r="G10" s="41" t="n">
        <v>182</v>
      </c>
      <c r="H10" s="38" t="n">
        <f aca="false">(K10^2+M10^2)^0.5/115/1.73</f>
        <v>0</v>
      </c>
      <c r="I10" s="38" t="n">
        <f aca="false">(K10^2+M10^2)^0.5/10.5/1.73</f>
        <v>0</v>
      </c>
      <c r="J10" s="39" t="n">
        <f aca="false">J9+K10/K$5</f>
        <v>419.435</v>
      </c>
      <c r="K10" s="41" t="n">
        <v>0</v>
      </c>
      <c r="L10" s="39" t="n">
        <f aca="false">L9+M10/M$5</f>
        <v>262.576</v>
      </c>
      <c r="M10" s="41" t="n">
        <v>0</v>
      </c>
      <c r="N10" s="39" t="n">
        <f aca="false">N9+O10/O$5</f>
        <v>65464.094</v>
      </c>
      <c r="O10" s="41" t="n">
        <v>1.552</v>
      </c>
      <c r="P10" s="39" t="n">
        <f aca="false">P9+Q10/Q$5</f>
        <v>1078.955499</v>
      </c>
      <c r="Q10" s="40" t="n">
        <v>0.027833</v>
      </c>
    </row>
    <row r="11" s="47" customFormat="true" ht="12.75" hidden="false" customHeight="false" outlineLevel="0" collapsed="false">
      <c r="A11" s="42" t="n">
        <v>0.166666666666667</v>
      </c>
      <c r="B11" s="43" t="n">
        <f aca="false">(E11^2+G11^2)^0.5/115/1.73</f>
        <v>1.10327156046465</v>
      </c>
      <c r="C11" s="43" t="n">
        <f aca="false">(E11^2+G11^2)^0.5/10.5/1.73</f>
        <v>12.0834504241367</v>
      </c>
      <c r="D11" s="44" t="n">
        <f aca="false">D10+E11/E$5</f>
        <v>203.8117</v>
      </c>
      <c r="E11" s="45" t="n">
        <v>133.8</v>
      </c>
      <c r="F11" s="44" t="n">
        <f aca="false">F10+G11/G$5</f>
        <v>133.636166666667</v>
      </c>
      <c r="G11" s="45" t="n">
        <v>174</v>
      </c>
      <c r="H11" s="43" t="n">
        <f aca="false">(K11^2+M11^2)^0.5/115/1.73</f>
        <v>0</v>
      </c>
      <c r="I11" s="43" t="n">
        <f aca="false">(K11^2+M11^2)^0.5/10.5/1.73</f>
        <v>0</v>
      </c>
      <c r="J11" s="44" t="n">
        <f aca="false">J10+K11/K$5</f>
        <v>419.435</v>
      </c>
      <c r="K11" s="45" t="n">
        <v>0</v>
      </c>
      <c r="L11" s="44" t="n">
        <f aca="false">L10+M11/M$5</f>
        <v>262.576</v>
      </c>
      <c r="M11" s="45" t="n">
        <v>0</v>
      </c>
      <c r="N11" s="44" t="n">
        <f aca="false">N10+O11/O$5</f>
        <v>65465.026</v>
      </c>
      <c r="O11" s="45" t="n">
        <v>0.932</v>
      </c>
      <c r="P11" s="44" t="n">
        <f aca="false">P10+Q11/Q$5</f>
        <v>1078.983332</v>
      </c>
      <c r="Q11" s="46" t="n">
        <v>0.027833</v>
      </c>
    </row>
    <row r="12" customFormat="false" ht="12.75" hidden="false" customHeight="false" outlineLevel="0" collapsed="false">
      <c r="A12" s="37" t="n">
        <v>0.208333333333333</v>
      </c>
      <c r="B12" s="38" t="n">
        <f aca="false">(E12^2+G12^2)^0.5/115/1.73</f>
        <v>1.13980982595259</v>
      </c>
      <c r="C12" s="38" t="n">
        <f aca="false">(E12^2+G12^2)^0.5/10.5/1.73</f>
        <v>12.4836314270998</v>
      </c>
      <c r="D12" s="39" t="n">
        <f aca="false">D11+E12/E$5</f>
        <v>203.8369</v>
      </c>
      <c r="E12" s="41" t="n">
        <v>151.2</v>
      </c>
      <c r="F12" s="39" t="n">
        <f aca="false">F11+G12/G$5</f>
        <v>133.664333333333</v>
      </c>
      <c r="G12" s="41" t="n">
        <v>169</v>
      </c>
      <c r="H12" s="38" t="n">
        <f aca="false">(K12^2+M12^2)^0.5/115/1.73</f>
        <v>0</v>
      </c>
      <c r="I12" s="38" t="n">
        <f aca="false">(K12^2+M12^2)^0.5/10.5/1.73</f>
        <v>0</v>
      </c>
      <c r="J12" s="39" t="n">
        <f aca="false">J11+K12/K$5</f>
        <v>419.435</v>
      </c>
      <c r="K12" s="41" t="n">
        <v>0</v>
      </c>
      <c r="L12" s="39" t="n">
        <f aca="false">L11+M12/M$5</f>
        <v>262.576</v>
      </c>
      <c r="M12" s="41" t="n">
        <v>0</v>
      </c>
      <c r="N12" s="39" t="n">
        <f aca="false">N11+O12/O$5</f>
        <v>65465.872</v>
      </c>
      <c r="O12" s="41" t="n">
        <v>0.846</v>
      </c>
      <c r="P12" s="39" t="n">
        <f aca="false">P11+Q12/Q$5</f>
        <v>1079.011165</v>
      </c>
      <c r="Q12" s="40" t="n">
        <v>0.027833</v>
      </c>
    </row>
    <row r="13" customFormat="false" ht="12.75" hidden="false" customHeight="false" outlineLevel="0" collapsed="false">
      <c r="A13" s="37" t="n">
        <v>0.25</v>
      </c>
      <c r="B13" s="38" t="n">
        <f aca="false">(E13^2+G13^2)^0.5/115/1.73</f>
        <v>1.35255025615673</v>
      </c>
      <c r="C13" s="38" t="n">
        <f aca="false">(E13^2+G13^2)^0.5/10.5/1.73</f>
        <v>14.8136456626689</v>
      </c>
      <c r="D13" s="39" t="n">
        <f aca="false">D12+E13/E$5</f>
        <v>203.8718</v>
      </c>
      <c r="E13" s="41" t="n">
        <v>209.4</v>
      </c>
      <c r="F13" s="39" t="n">
        <f aca="false">F12+G13/G$5</f>
        <v>133.6925</v>
      </c>
      <c r="G13" s="41" t="n">
        <v>169</v>
      </c>
      <c r="H13" s="38" t="n">
        <f aca="false">(K13^2+M13^2)^0.5/115/1.73</f>
        <v>0</v>
      </c>
      <c r="I13" s="38" t="n">
        <f aca="false">(K13^2+M13^2)^0.5/10.5/1.73</f>
        <v>0</v>
      </c>
      <c r="J13" s="39" t="n">
        <f aca="false">J12+K13/K$5</f>
        <v>419.435</v>
      </c>
      <c r="K13" s="41" t="n">
        <v>0</v>
      </c>
      <c r="L13" s="39" t="n">
        <f aca="false">L12+M13/M$5</f>
        <v>262.576</v>
      </c>
      <c r="M13" s="41" t="n">
        <v>0</v>
      </c>
      <c r="N13" s="39" t="n">
        <f aca="false">N12+O13/O$5</f>
        <v>65466.788</v>
      </c>
      <c r="O13" s="41" t="n">
        <v>0.916</v>
      </c>
      <c r="P13" s="39" t="n">
        <f aca="false">P12+Q13/Q$5</f>
        <v>1079.038998</v>
      </c>
      <c r="Q13" s="40" t="n">
        <v>0.027833</v>
      </c>
    </row>
    <row r="14" customFormat="false" ht="12.75" hidden="false" customHeight="false" outlineLevel="0" collapsed="false">
      <c r="A14" s="37" t="n">
        <v>0.291666666666667</v>
      </c>
      <c r="B14" s="38" t="n">
        <f aca="false">(E14^2+G14^2)^0.5/115/1.73</f>
        <v>1.61916819649714</v>
      </c>
      <c r="C14" s="38" t="n">
        <f aca="false">(E14^2+G14^2)^0.5/10.5/1.73</f>
        <v>17.7337469140163</v>
      </c>
      <c r="D14" s="39" t="n">
        <f aca="false">D13+E14/E$5</f>
        <v>203.9173</v>
      </c>
      <c r="E14" s="41" t="n">
        <v>273</v>
      </c>
      <c r="F14" s="39" t="n">
        <f aca="false">F13+G14/G$5</f>
        <v>133.721</v>
      </c>
      <c r="G14" s="41" t="n">
        <v>171</v>
      </c>
      <c r="H14" s="38" t="n">
        <f aca="false">(K14^2+M14^2)^0.5/115/1.73</f>
        <v>0</v>
      </c>
      <c r="I14" s="38" t="n">
        <f aca="false">(K14^2+M14^2)^0.5/10.5/1.73</f>
        <v>0</v>
      </c>
      <c r="J14" s="39" t="n">
        <f aca="false">J13+K14/K$5</f>
        <v>419.435</v>
      </c>
      <c r="K14" s="41" t="n">
        <v>0</v>
      </c>
      <c r="L14" s="39" t="n">
        <f aca="false">L13+M14/M$5</f>
        <v>262.576</v>
      </c>
      <c r="M14" s="41" t="n">
        <v>0</v>
      </c>
      <c r="N14" s="39" t="n">
        <f aca="false">N13+O14/O$5</f>
        <v>65467.44</v>
      </c>
      <c r="O14" s="41" t="n">
        <v>0.652</v>
      </c>
      <c r="P14" s="39" t="n">
        <f aca="false">P13+Q14/Q$5</f>
        <v>1079.066831</v>
      </c>
      <c r="Q14" s="40" t="n">
        <v>0.027833</v>
      </c>
    </row>
    <row r="15" customFormat="false" ht="12.75" hidden="false" customHeight="false" outlineLevel="0" collapsed="false">
      <c r="A15" s="37" t="n">
        <v>0.333333333333333</v>
      </c>
      <c r="B15" s="38" t="n">
        <f aca="false">(E15^2+G15^2)^0.5/115/1.73</f>
        <v>1.69658714698889</v>
      </c>
      <c r="C15" s="38" t="n">
        <f aca="false">(E15^2+G15^2)^0.5/10.5/1.73</f>
        <v>18.5816687527354</v>
      </c>
      <c r="D15" s="39" t="n">
        <f aca="false">D14+E15/E$5</f>
        <v>203.9659</v>
      </c>
      <c r="E15" s="41" t="n">
        <v>291.6</v>
      </c>
      <c r="F15" s="39" t="n">
        <f aca="false">F14+G15/G$5</f>
        <v>133.749333333333</v>
      </c>
      <c r="G15" s="41" t="n">
        <v>170</v>
      </c>
      <c r="H15" s="38" t="n">
        <f aca="false">(K15^2+M15^2)^0.5/115/1.73</f>
        <v>0</v>
      </c>
      <c r="I15" s="38" t="n">
        <f aca="false">(K15^2+M15^2)^0.5/10.5/1.73</f>
        <v>0</v>
      </c>
      <c r="J15" s="39" t="n">
        <f aca="false">J14+K15/K$5</f>
        <v>419.435</v>
      </c>
      <c r="K15" s="41" t="n">
        <v>0</v>
      </c>
      <c r="L15" s="39" t="n">
        <f aca="false">L14+M15/M$5</f>
        <v>262.576</v>
      </c>
      <c r="M15" s="41" t="n">
        <v>0</v>
      </c>
      <c r="N15" s="39" t="n">
        <f aca="false">N14+O15/O$5</f>
        <v>65468.108</v>
      </c>
      <c r="O15" s="41" t="n">
        <v>0.668</v>
      </c>
      <c r="P15" s="39" t="n">
        <f aca="false">P14+Q15/Q$5</f>
        <v>1079.094664</v>
      </c>
      <c r="Q15" s="40" t="n">
        <v>0.027833</v>
      </c>
    </row>
    <row r="16" customFormat="false" ht="12.75" hidden="false" customHeight="false" outlineLevel="0" collapsed="false">
      <c r="A16" s="48" t="n">
        <v>0.375</v>
      </c>
      <c r="B16" s="49" t="n">
        <f aca="false">(E16^2+G16^2)^0.5/115/1.73</f>
        <v>2.01195879646853</v>
      </c>
      <c r="C16" s="49" t="n">
        <f aca="false">(E16^2+G16^2)^0.5/10.5/1.73</f>
        <v>22.0357391994173</v>
      </c>
      <c r="D16" s="50" t="n">
        <f aca="false">D15+E16/E$5</f>
        <v>204.0232</v>
      </c>
      <c r="E16" s="51" t="n">
        <v>343.8</v>
      </c>
      <c r="F16" s="50" t="n">
        <f aca="false">F15+G16/G$5</f>
        <v>133.7835</v>
      </c>
      <c r="G16" s="51" t="n">
        <v>205</v>
      </c>
      <c r="H16" s="49" t="n">
        <f aca="false">(K16^2+M16^2)^0.5/115/1.73</f>
        <v>0</v>
      </c>
      <c r="I16" s="49" t="n">
        <f aca="false">(K16^2+M16^2)^0.5/10.5/1.73</f>
        <v>0</v>
      </c>
      <c r="J16" s="50" t="n">
        <f aca="false">J15+K16/K$5</f>
        <v>419.435</v>
      </c>
      <c r="K16" s="51" t="n">
        <v>0</v>
      </c>
      <c r="L16" s="50" t="n">
        <f aca="false">L15+M16/M$5</f>
        <v>262.576</v>
      </c>
      <c r="M16" s="51" t="n">
        <v>0</v>
      </c>
      <c r="N16" s="50" t="n">
        <f aca="false">N15+O16/O$5</f>
        <v>65469.072</v>
      </c>
      <c r="O16" s="51" t="n">
        <v>0.964</v>
      </c>
      <c r="P16" s="50" t="n">
        <f aca="false">P15+Q16/Q$5</f>
        <v>1079.122497</v>
      </c>
      <c r="Q16" s="40" t="n">
        <v>0.027833</v>
      </c>
    </row>
    <row r="17" s="47" customFormat="true" ht="12.75" hidden="false" customHeight="false" outlineLevel="0" collapsed="false">
      <c r="A17" s="42" t="n">
        <v>0.416666666666667</v>
      </c>
      <c r="B17" s="43" t="n">
        <f aca="false">(E17^2+G17^2)^0.5/115/1.73</f>
        <v>2.10067179793062</v>
      </c>
      <c r="C17" s="43" t="n">
        <f aca="false">(E17^2+G17^2)^0.5/10.5/1.73</f>
        <v>23.0073577868592</v>
      </c>
      <c r="D17" s="44" t="n">
        <f aca="false">D16+E17/E$5</f>
        <v>204.0808</v>
      </c>
      <c r="E17" s="45" t="n">
        <v>345.6</v>
      </c>
      <c r="F17" s="44" t="n">
        <f aca="false">F16+G17/G$5</f>
        <v>133.822666666667</v>
      </c>
      <c r="G17" s="45" t="n">
        <v>235</v>
      </c>
      <c r="H17" s="43" t="n">
        <f aca="false">(K17^2+M17^2)^0.5/115/1.73</f>
        <v>0</v>
      </c>
      <c r="I17" s="43" t="n">
        <f aca="false">(K17^2+M17^2)^0.5/10.5/1.73</f>
        <v>0</v>
      </c>
      <c r="J17" s="44" t="n">
        <f aca="false">J16+K17/K$5</f>
        <v>419.435</v>
      </c>
      <c r="K17" s="45" t="n">
        <v>0</v>
      </c>
      <c r="L17" s="44" t="n">
        <f aca="false">L16+M17/M$5</f>
        <v>262.576</v>
      </c>
      <c r="M17" s="45" t="n">
        <v>0</v>
      </c>
      <c r="N17" s="44" t="n">
        <f aca="false">N16+O17/O$5</f>
        <v>65469.926</v>
      </c>
      <c r="O17" s="45" t="n">
        <v>0.854</v>
      </c>
      <c r="P17" s="44" t="n">
        <f aca="false">P16+Q17/Q$5</f>
        <v>1079.15033</v>
      </c>
      <c r="Q17" s="46" t="n">
        <v>0.027833</v>
      </c>
    </row>
    <row r="18" customFormat="false" ht="12.75" hidden="false" customHeight="false" outlineLevel="0" collapsed="false">
      <c r="A18" s="37" t="n">
        <v>0.458333333333333</v>
      </c>
      <c r="B18" s="38" t="n">
        <f aca="false">(E18^2+G18^2)^0.5/115/1.73</f>
        <v>2.06630156114192</v>
      </c>
      <c r="C18" s="38" t="n">
        <f aca="false">(E18^2+G18^2)^0.5/10.5/1.73</f>
        <v>22.6309218601258</v>
      </c>
      <c r="D18" s="39" t="n">
        <f aca="false">D17+E18/E$5</f>
        <v>204.1369</v>
      </c>
      <c r="E18" s="41" t="n">
        <v>336.6</v>
      </c>
      <c r="F18" s="39" t="n">
        <f aca="false">F17+G18/G$5</f>
        <v>133.862</v>
      </c>
      <c r="G18" s="41" t="n">
        <v>236</v>
      </c>
      <c r="H18" s="38" t="n">
        <f aca="false">(K18^2+M18^2)^0.5/115/1.73</f>
        <v>0</v>
      </c>
      <c r="I18" s="38" t="n">
        <f aca="false">(K18^2+M18^2)^0.5/10.5/1.73</f>
        <v>0</v>
      </c>
      <c r="J18" s="39" t="n">
        <f aca="false">J17+K18/K$5</f>
        <v>419.435</v>
      </c>
      <c r="K18" s="41" t="n">
        <v>0</v>
      </c>
      <c r="L18" s="39" t="n">
        <f aca="false">L17+M18/M$5</f>
        <v>262.576</v>
      </c>
      <c r="M18" s="41" t="n">
        <v>0</v>
      </c>
      <c r="N18" s="39" t="n">
        <f aca="false">N17+O18/O$5</f>
        <v>65470.754</v>
      </c>
      <c r="O18" s="41" t="n">
        <v>0.828</v>
      </c>
      <c r="P18" s="39" t="n">
        <f aca="false">P17+Q18/Q$5</f>
        <v>1079.178163</v>
      </c>
      <c r="Q18" s="40" t="n">
        <v>0.027833</v>
      </c>
    </row>
    <row r="19" customFormat="false" ht="12.75" hidden="false" customHeight="false" outlineLevel="0" collapsed="false">
      <c r="A19" s="37" t="n">
        <v>0.5</v>
      </c>
      <c r="B19" s="38" t="n">
        <f aca="false">(E19^2+G19^2)^0.5/115/1.73</f>
        <v>2.03629887277754</v>
      </c>
      <c r="C19" s="38" t="n">
        <f aca="false">(E19^2+G19^2)^0.5/10.5/1.73</f>
        <v>22.3023209875636</v>
      </c>
      <c r="D19" s="39" t="n">
        <f aca="false">D18+E19/E$5</f>
        <v>204.1908</v>
      </c>
      <c r="E19" s="41" t="n">
        <v>323.4</v>
      </c>
      <c r="F19" s="39" t="n">
        <f aca="false">F18+G19/G$5</f>
        <v>133.902666666667</v>
      </c>
      <c r="G19" s="41" t="n">
        <v>244</v>
      </c>
      <c r="H19" s="38" t="n">
        <f aca="false">(K19^2+M19^2)^0.5/115/1.73</f>
        <v>0</v>
      </c>
      <c r="I19" s="38" t="n">
        <f aca="false">(K19^2+M19^2)^0.5/10.5/1.73</f>
        <v>0</v>
      </c>
      <c r="J19" s="39" t="n">
        <f aca="false">J18+K19/K$5</f>
        <v>419.435</v>
      </c>
      <c r="K19" s="41" t="n">
        <v>0</v>
      </c>
      <c r="L19" s="39" t="n">
        <f aca="false">L18+M19/M$5</f>
        <v>262.576</v>
      </c>
      <c r="M19" s="41" t="n">
        <v>0</v>
      </c>
      <c r="N19" s="39" t="n">
        <f aca="false">N18+O19/O$5</f>
        <v>65471.656</v>
      </c>
      <c r="O19" s="41" t="n">
        <v>0.902</v>
      </c>
      <c r="P19" s="39" t="n">
        <f aca="false">P18+Q19/Q$5</f>
        <v>1079.205996</v>
      </c>
      <c r="Q19" s="40" t="n">
        <v>0.027833</v>
      </c>
    </row>
    <row r="20" customFormat="false" ht="12.75" hidden="false" customHeight="false" outlineLevel="0" collapsed="false">
      <c r="A20" s="37" t="n">
        <v>0.541666666666667</v>
      </c>
      <c r="B20" s="38" t="n">
        <f aca="false">(E20^2+G20^2)^0.5/115/1.73</f>
        <v>2.00588071778067</v>
      </c>
      <c r="C20" s="38" t="n">
        <f aca="false">(E20^2+G20^2)^0.5/10.5/1.73</f>
        <v>21.9691697661693</v>
      </c>
      <c r="D20" s="39" t="n">
        <f aca="false">D19+E20/E$5</f>
        <v>204.2421</v>
      </c>
      <c r="E20" s="41" t="n">
        <v>307.8</v>
      </c>
      <c r="F20" s="39" t="n">
        <f aca="false">F19+G20/G$5</f>
        <v>133.945</v>
      </c>
      <c r="G20" s="41" t="n">
        <v>254</v>
      </c>
      <c r="H20" s="38" t="n">
        <f aca="false">(K20^2+M20^2)^0.5/115/1.73</f>
        <v>0</v>
      </c>
      <c r="I20" s="38" t="n">
        <f aca="false">(K20^2+M20^2)^0.5/10.5/1.73</f>
        <v>0</v>
      </c>
      <c r="J20" s="39" t="n">
        <f aca="false">J19+K20/K$5</f>
        <v>419.435</v>
      </c>
      <c r="K20" s="41" t="n">
        <v>0</v>
      </c>
      <c r="L20" s="39" t="n">
        <f aca="false">L19+M20/M$5</f>
        <v>262.576</v>
      </c>
      <c r="M20" s="41" t="n">
        <v>0</v>
      </c>
      <c r="N20" s="39" t="n">
        <f aca="false">N19+O20/O$5</f>
        <v>65472.302</v>
      </c>
      <c r="O20" s="41" t="n">
        <v>0.646</v>
      </c>
      <c r="P20" s="39" t="n">
        <f aca="false">P19+Q20/Q$5</f>
        <v>1079.233829</v>
      </c>
      <c r="Q20" s="40" t="n">
        <v>0.027833</v>
      </c>
    </row>
    <row r="21" customFormat="false" ht="12.75" hidden="false" customHeight="false" outlineLevel="0" collapsed="false">
      <c r="A21" s="37" t="n">
        <v>0.583333333333333</v>
      </c>
      <c r="B21" s="38" t="n">
        <f aca="false">(E21^2+G21^2)^0.5/115/1.73</f>
        <v>1.89575786186783</v>
      </c>
      <c r="C21" s="38" t="n">
        <f aca="false">(E21^2+G21^2)^0.5/10.5/1.73</f>
        <v>20.7630622966477</v>
      </c>
      <c r="D21" s="39" t="n">
        <f aca="false">D20+E21/E$5</f>
        <v>204.2923</v>
      </c>
      <c r="E21" s="41" t="n">
        <v>301.2</v>
      </c>
      <c r="F21" s="39" t="n">
        <f aca="false">F20+G21/G$5</f>
        <v>133.982833333333</v>
      </c>
      <c r="G21" s="41" t="n">
        <v>227</v>
      </c>
      <c r="H21" s="38" t="n">
        <f aca="false">(K21^2+M21^2)^0.5/115/1.73</f>
        <v>0</v>
      </c>
      <c r="I21" s="38" t="n">
        <f aca="false">(K21^2+M21^2)^0.5/10.5/1.73</f>
        <v>0</v>
      </c>
      <c r="J21" s="39" t="n">
        <f aca="false">J20+K21/K$5</f>
        <v>419.435</v>
      </c>
      <c r="K21" s="41" t="n">
        <v>0</v>
      </c>
      <c r="L21" s="39" t="n">
        <f aca="false">L20+M21/M$5</f>
        <v>262.576</v>
      </c>
      <c r="M21" s="41" t="n">
        <v>0</v>
      </c>
      <c r="N21" s="39" t="n">
        <f aca="false">N20+O21/O$5</f>
        <v>65473.068</v>
      </c>
      <c r="O21" s="41" t="n">
        <v>0.766</v>
      </c>
      <c r="P21" s="39" t="n">
        <f aca="false">P20+Q21/Q$5</f>
        <v>1079.261662</v>
      </c>
      <c r="Q21" s="40" t="n">
        <v>0.027833</v>
      </c>
    </row>
    <row r="22" customFormat="false" ht="12.75" hidden="false" customHeight="false" outlineLevel="0" collapsed="false">
      <c r="A22" s="37" t="n">
        <v>0.625</v>
      </c>
      <c r="B22" s="38" t="n">
        <f aca="false">(E22^2+G22^2)^0.5/115/1.73</f>
        <v>1.84277302820267</v>
      </c>
      <c r="C22" s="38" t="n">
        <f aca="false">(E22^2+G22^2)^0.5/10.5/1.73</f>
        <v>20.1827522136483</v>
      </c>
      <c r="D22" s="39" t="n">
        <f aca="false">D21+E22/E$5</f>
        <v>204.3408</v>
      </c>
      <c r="E22" s="41" t="n">
        <v>291</v>
      </c>
      <c r="F22" s="39" t="n">
        <f aca="false">F21+G22/G$5</f>
        <v>134.02</v>
      </c>
      <c r="G22" s="41" t="n">
        <v>223</v>
      </c>
      <c r="H22" s="38" t="n">
        <f aca="false">(K22^2+M22^2)^0.5/115/1.73</f>
        <v>0</v>
      </c>
      <c r="I22" s="38" t="n">
        <f aca="false">(K22^2+M22^2)^0.5/10.5/1.73</f>
        <v>0</v>
      </c>
      <c r="J22" s="39" t="n">
        <f aca="false">J21+K22/K$5</f>
        <v>419.435</v>
      </c>
      <c r="K22" s="41" t="n">
        <v>0</v>
      </c>
      <c r="L22" s="39" t="n">
        <f aca="false">L21+M22/M$5</f>
        <v>262.576</v>
      </c>
      <c r="M22" s="41" t="n">
        <v>0</v>
      </c>
      <c r="N22" s="39" t="n">
        <f aca="false">N21+O22/O$5</f>
        <v>65473.972</v>
      </c>
      <c r="O22" s="41" t="n">
        <v>0.904</v>
      </c>
      <c r="P22" s="39" t="n">
        <f aca="false">P21+Q22/Q$5</f>
        <v>1079.289495</v>
      </c>
      <c r="Q22" s="40" t="n">
        <v>0.027833</v>
      </c>
    </row>
    <row r="23" customFormat="false" ht="12.75" hidden="false" customHeight="false" outlineLevel="0" collapsed="false">
      <c r="A23" s="37" t="n">
        <v>0.666666666666667</v>
      </c>
      <c r="B23" s="38" t="n">
        <f aca="false">(E23^2+G23^2)^0.5/115/1.73</f>
        <v>1.85236268728758</v>
      </c>
      <c r="C23" s="38" t="n">
        <f aca="false">(E23^2+G23^2)^0.5/10.5/1.73</f>
        <v>20.2877818131497</v>
      </c>
      <c r="D23" s="39" t="n">
        <f aca="false">D22+E23/E$5</f>
        <v>204.3897</v>
      </c>
      <c r="E23" s="41" t="n">
        <v>293.4</v>
      </c>
      <c r="F23" s="39" t="n">
        <f aca="false">F22+G23/G$5</f>
        <v>134.057166666667</v>
      </c>
      <c r="G23" s="41" t="n">
        <v>223</v>
      </c>
      <c r="H23" s="38" t="n">
        <f aca="false">(K23^2+M23^2)^0.5/115/1.73</f>
        <v>0</v>
      </c>
      <c r="I23" s="38" t="n">
        <f aca="false">(K23^2+M23^2)^0.5/10.5/1.73</f>
        <v>0</v>
      </c>
      <c r="J23" s="39" t="n">
        <f aca="false">J22+K23/K$5</f>
        <v>419.435</v>
      </c>
      <c r="K23" s="41" t="n">
        <v>0</v>
      </c>
      <c r="L23" s="39" t="n">
        <f aca="false">L22+M23/M$5</f>
        <v>262.576</v>
      </c>
      <c r="M23" s="41" t="n">
        <v>0</v>
      </c>
      <c r="N23" s="39" t="n">
        <f aca="false">N22+O23/O$5</f>
        <v>65474.796</v>
      </c>
      <c r="O23" s="41" t="n">
        <v>0.824</v>
      </c>
      <c r="P23" s="39" t="n">
        <f aca="false">P22+Q23/Q$5</f>
        <v>1079.317328</v>
      </c>
      <c r="Q23" s="40" t="n">
        <v>0.027833</v>
      </c>
    </row>
    <row r="24" customFormat="false" ht="12.75" hidden="false" customHeight="false" outlineLevel="0" collapsed="false">
      <c r="A24" s="37" t="n">
        <v>0.708333333333333</v>
      </c>
      <c r="B24" s="38" t="n">
        <f aca="false">(E24^2+G24^2)^0.5/115/1.73</f>
        <v>1.88316744090262</v>
      </c>
      <c r="C24" s="38" t="n">
        <f aca="false">(E24^2+G24^2)^0.5/10.5/1.73</f>
        <v>20.6251672098859</v>
      </c>
      <c r="D24" s="39" t="n">
        <f aca="false">D23+E24/E$5</f>
        <v>204.44</v>
      </c>
      <c r="E24" s="41" t="n">
        <v>301.8</v>
      </c>
      <c r="F24" s="39" t="n">
        <f aca="false">F23+G24/G$5</f>
        <v>134.094166666667</v>
      </c>
      <c r="G24" s="41" t="n">
        <v>222</v>
      </c>
      <c r="H24" s="38" t="n">
        <f aca="false">(K24^2+M24^2)^0.5/115/1.73</f>
        <v>0</v>
      </c>
      <c r="I24" s="38" t="n">
        <f aca="false">(K24^2+M24^2)^0.5/10.5/1.73</f>
        <v>0</v>
      </c>
      <c r="J24" s="39" t="n">
        <f aca="false">J23+K24/K$5</f>
        <v>419.435</v>
      </c>
      <c r="K24" s="41" t="n">
        <v>0</v>
      </c>
      <c r="L24" s="39" t="n">
        <f aca="false">L23+M24/M$5</f>
        <v>262.576</v>
      </c>
      <c r="M24" s="41" t="n">
        <v>0</v>
      </c>
      <c r="N24" s="39" t="n">
        <f aca="false">N23+O24/O$5</f>
        <v>65475.628</v>
      </c>
      <c r="O24" s="41" t="n">
        <v>0.832</v>
      </c>
      <c r="P24" s="39" t="n">
        <f aca="false">P23+Q24/Q$5</f>
        <v>1079.345161</v>
      </c>
      <c r="Q24" s="40" t="n">
        <v>0.027833</v>
      </c>
    </row>
    <row r="25" customFormat="false" ht="12.75" hidden="false" customHeight="false" outlineLevel="0" collapsed="false">
      <c r="A25" s="48" t="n">
        <v>0.75</v>
      </c>
      <c r="B25" s="49" t="n">
        <f aca="false">(E25^2+G25^2)^0.5/115/1.73</f>
        <v>1.91482605161837</v>
      </c>
      <c r="C25" s="49" t="n">
        <f aca="false">(E25^2+G25^2)^0.5/10.5/1.73</f>
        <v>20.9719043748679</v>
      </c>
      <c r="D25" s="50" t="n">
        <f aca="false">D24+E25/E$5</f>
        <v>204.4923</v>
      </c>
      <c r="E25" s="51" t="n">
        <v>313.8</v>
      </c>
      <c r="F25" s="50" t="n">
        <f aca="false">F24+G25/G$5</f>
        <v>134.130166666667</v>
      </c>
      <c r="G25" s="51" t="n">
        <v>216</v>
      </c>
      <c r="H25" s="49" t="n">
        <f aca="false">(K25^2+M25^2)^0.5/115/1.73</f>
        <v>0</v>
      </c>
      <c r="I25" s="49" t="n">
        <f aca="false">(K25^2+M25^2)^0.5/10.5/1.73</f>
        <v>0</v>
      </c>
      <c r="J25" s="50" t="n">
        <f aca="false">J24+K25/K$5</f>
        <v>419.435</v>
      </c>
      <c r="K25" s="51" t="n">
        <v>0</v>
      </c>
      <c r="L25" s="50" t="n">
        <f aca="false">L24+M25/M$5</f>
        <v>262.576</v>
      </c>
      <c r="M25" s="51" t="n">
        <v>0</v>
      </c>
      <c r="N25" s="50" t="n">
        <f aca="false">N24+O25/O$5</f>
        <v>65476.586</v>
      </c>
      <c r="O25" s="51" t="n">
        <v>0.958</v>
      </c>
      <c r="P25" s="50" t="n">
        <f aca="false">P24+Q25/Q$5</f>
        <v>1079.372994</v>
      </c>
      <c r="Q25" s="40" t="n">
        <v>0.027833</v>
      </c>
    </row>
    <row r="26" customFormat="false" ht="12.75" hidden="false" customHeight="false" outlineLevel="0" collapsed="false">
      <c r="A26" s="37" t="n">
        <v>0.791666666666667</v>
      </c>
      <c r="B26" s="38" t="n">
        <f aca="false">(E26^2+G26^2)^0.5/115/1.73</f>
        <v>1.91912253784369</v>
      </c>
      <c r="C26" s="38" t="n">
        <f aca="false">(E26^2+G26^2)^0.5/10.5/1.73</f>
        <v>21.0189611287642</v>
      </c>
      <c r="D26" s="39" t="n">
        <f aca="false">D25+E26/E$5</f>
        <v>204.545</v>
      </c>
      <c r="E26" s="41" t="n">
        <v>316.2</v>
      </c>
      <c r="F26" s="39" t="n">
        <f aca="false">F25+G26/G$5</f>
        <v>134.165833333333</v>
      </c>
      <c r="G26" s="41" t="n">
        <v>214</v>
      </c>
      <c r="H26" s="38" t="n">
        <f aca="false">(K26^2+M26^2)^0.5/115/1.73</f>
        <v>0</v>
      </c>
      <c r="I26" s="38" t="n">
        <f aca="false">(K26^2+M26^2)^0.5/10.5/1.73</f>
        <v>0</v>
      </c>
      <c r="J26" s="39" t="n">
        <f aca="false">J25+K26/K$5</f>
        <v>419.435</v>
      </c>
      <c r="K26" s="41" t="n">
        <v>0</v>
      </c>
      <c r="L26" s="39" t="n">
        <f aca="false">L25+M26/M$5</f>
        <v>262.576</v>
      </c>
      <c r="M26" s="41" t="n">
        <v>0</v>
      </c>
      <c r="N26" s="39" t="n">
        <f aca="false">N25+O26/O$5</f>
        <v>65477.246</v>
      </c>
      <c r="O26" s="41" t="n">
        <v>0.66</v>
      </c>
      <c r="P26" s="39" t="n">
        <f aca="false">P25+Q26/Q$5</f>
        <v>1079.400827</v>
      </c>
      <c r="Q26" s="40" t="n">
        <v>0.027833</v>
      </c>
    </row>
    <row r="27" customFormat="false" ht="12.75" hidden="false" customHeight="false" outlineLevel="0" collapsed="false">
      <c r="A27" s="37" t="n">
        <v>0.833333333333333</v>
      </c>
      <c r="B27" s="38" t="n">
        <f aca="false">(E27^2+G27^2)^0.5/115/1.73</f>
        <v>1.8107563145096</v>
      </c>
      <c r="C27" s="38" t="n">
        <f aca="false">(E27^2+G27^2)^0.5/10.5/1.73</f>
        <v>19.8320929684385</v>
      </c>
      <c r="D27" s="39" t="n">
        <f aca="false">D26+E27/E$5</f>
        <v>204.5933</v>
      </c>
      <c r="E27" s="41" t="n">
        <v>289.8</v>
      </c>
      <c r="F27" s="39" t="n">
        <f aca="false">F26+G27/G$5</f>
        <v>134.2015</v>
      </c>
      <c r="G27" s="41" t="n">
        <v>214</v>
      </c>
      <c r="H27" s="38" t="n">
        <f aca="false">(K27^2+M27^2)^0.5/115/1.73</f>
        <v>0</v>
      </c>
      <c r="I27" s="38" t="n">
        <f aca="false">(K27^2+M27^2)^0.5/10.5/1.73</f>
        <v>0</v>
      </c>
      <c r="J27" s="39" t="n">
        <f aca="false">J26+K27/K$5</f>
        <v>419.435</v>
      </c>
      <c r="K27" s="41" t="n">
        <v>0</v>
      </c>
      <c r="L27" s="39" t="n">
        <f aca="false">L26+M27/M$5</f>
        <v>262.576</v>
      </c>
      <c r="M27" s="41" t="n">
        <v>0</v>
      </c>
      <c r="N27" s="39" t="n">
        <f aca="false">N26+O27/O$5</f>
        <v>65478.014</v>
      </c>
      <c r="O27" s="41" t="n">
        <v>0.768</v>
      </c>
      <c r="P27" s="39" t="n">
        <f aca="false">P26+Q27/Q$5</f>
        <v>1079.42866</v>
      </c>
      <c r="Q27" s="40" t="n">
        <v>0.027833</v>
      </c>
    </row>
    <row r="28" customFormat="false" ht="12.75" hidden="false" customHeight="false" outlineLevel="0" collapsed="false">
      <c r="A28" s="37" t="n">
        <v>0.875</v>
      </c>
      <c r="B28" s="38" t="n">
        <f aca="false">(E28^2+G28^2)^0.5/115/1.73</f>
        <v>1.74223240757707</v>
      </c>
      <c r="C28" s="38" t="n">
        <f aca="false">(E28^2+G28^2)^0.5/10.5/1.73</f>
        <v>19.081593035368</v>
      </c>
      <c r="D28" s="39" t="n">
        <f aca="false">D27+E28/E$5</f>
        <v>204.6406</v>
      </c>
      <c r="E28" s="41" t="n">
        <v>283.8</v>
      </c>
      <c r="F28" s="39" t="n">
        <f aca="false">F27+G28/G$5</f>
        <v>134.234666666667</v>
      </c>
      <c r="G28" s="41" t="n">
        <v>199</v>
      </c>
      <c r="H28" s="38" t="n">
        <f aca="false">(K28^2+M28^2)^0.5/115/1.73</f>
        <v>0</v>
      </c>
      <c r="I28" s="38" t="n">
        <f aca="false">(K28^2+M28^2)^0.5/10.5/1.73</f>
        <v>0</v>
      </c>
      <c r="J28" s="39" t="n">
        <f aca="false">J27+K28/K$5</f>
        <v>419.435</v>
      </c>
      <c r="K28" s="41" t="n">
        <v>0</v>
      </c>
      <c r="L28" s="39" t="n">
        <f aca="false">L27+M28/M$5</f>
        <v>262.576</v>
      </c>
      <c r="M28" s="41" t="n">
        <v>0</v>
      </c>
      <c r="N28" s="39" t="n">
        <f aca="false">N27+O28/O$5</f>
        <v>65478.964</v>
      </c>
      <c r="O28" s="41" t="n">
        <v>0.95</v>
      </c>
      <c r="P28" s="39" t="n">
        <f aca="false">P27+Q28/Q$5</f>
        <v>1079.456493</v>
      </c>
      <c r="Q28" s="40" t="n">
        <v>0.027833</v>
      </c>
    </row>
    <row r="29" s="47" customFormat="true" ht="12.75" hidden="false" customHeight="false" outlineLevel="0" collapsed="false">
      <c r="A29" s="42" t="n">
        <v>0.916666666666667</v>
      </c>
      <c r="B29" s="43" t="n">
        <f aca="false">(E29^2+G29^2)^0.5/115/1.73</f>
        <v>1.57431110966231</v>
      </c>
      <c r="C29" s="43" t="n">
        <f aca="false">(E29^2+G29^2)^0.5/10.5/1.73</f>
        <v>17.2424550105872</v>
      </c>
      <c r="D29" s="44" t="n">
        <f aca="false">D28+E29/E$5</f>
        <v>204.6826</v>
      </c>
      <c r="E29" s="45" t="n">
        <v>252</v>
      </c>
      <c r="F29" s="44" t="n">
        <f aca="false">F28+G29/G$5</f>
        <v>134.265666666667</v>
      </c>
      <c r="G29" s="45" t="n">
        <v>186</v>
      </c>
      <c r="H29" s="43" t="n">
        <f aca="false">(K29^2+M29^2)^0.5/115/1.73</f>
        <v>0</v>
      </c>
      <c r="I29" s="43" t="n">
        <f aca="false">(K29^2+M29^2)^0.5/10.5/1.73</f>
        <v>0</v>
      </c>
      <c r="J29" s="44" t="n">
        <f aca="false">J28+K29/K$5</f>
        <v>419.435</v>
      </c>
      <c r="K29" s="45" t="n">
        <v>0</v>
      </c>
      <c r="L29" s="44" t="n">
        <f aca="false">L28+M29/M$5</f>
        <v>262.576</v>
      </c>
      <c r="M29" s="45" t="n">
        <v>0</v>
      </c>
      <c r="N29" s="44" t="n">
        <f aca="false">N28+O29/O$5</f>
        <v>65479.79</v>
      </c>
      <c r="O29" s="45" t="n">
        <v>0.826</v>
      </c>
      <c r="P29" s="44" t="n">
        <f aca="false">P28+Q29/Q$5</f>
        <v>1079.484326</v>
      </c>
      <c r="Q29" s="46" t="n">
        <v>0.027833</v>
      </c>
    </row>
    <row r="30" customFormat="false" ht="12.75" hidden="false" customHeight="false" outlineLevel="0" collapsed="false">
      <c r="A30" s="37" t="n">
        <v>0.958333333333333</v>
      </c>
      <c r="B30" s="38" t="n">
        <f aca="false">(E30^2+G30^2)^0.5/115/1.73</f>
        <v>1.4077635662279</v>
      </c>
      <c r="C30" s="38" t="n">
        <f aca="false">(E30^2+G30^2)^0.5/10.5/1.73</f>
        <v>15.4183628682103</v>
      </c>
      <c r="D30" s="39" t="n">
        <f aca="false">D29+E30/E$5</f>
        <v>204.7172</v>
      </c>
      <c r="E30" s="41" t="n">
        <v>207.6</v>
      </c>
      <c r="F30" s="39" t="n">
        <f aca="false">F29+G30/G$5</f>
        <v>134.297</v>
      </c>
      <c r="G30" s="41" t="n">
        <v>188</v>
      </c>
      <c r="H30" s="38" t="n">
        <f aca="false">(K30^2+M30^2)^0.5/115/1.73</f>
        <v>0</v>
      </c>
      <c r="I30" s="38" t="n">
        <f aca="false">(K30^2+M30^2)^0.5/10.5/1.73</f>
        <v>0</v>
      </c>
      <c r="J30" s="39" t="n">
        <f aca="false">J29+K30/K$5</f>
        <v>419.435</v>
      </c>
      <c r="K30" s="41" t="n">
        <v>0</v>
      </c>
      <c r="L30" s="39" t="n">
        <f aca="false">L29+M30/M$5</f>
        <v>262.576</v>
      </c>
      <c r="M30" s="41" t="n">
        <v>0</v>
      </c>
      <c r="N30" s="39" t="n">
        <f aca="false">N29+O30/O$5</f>
        <v>65480.696</v>
      </c>
      <c r="O30" s="41" t="n">
        <v>0.906</v>
      </c>
      <c r="P30" s="39" t="n">
        <f aca="false">P29+Q30/Q$5</f>
        <v>1079.512159</v>
      </c>
      <c r="Q30" s="40" t="n">
        <v>0.027833</v>
      </c>
    </row>
    <row r="31" customFormat="false" ht="13.5" hidden="false" customHeight="false" outlineLevel="0" collapsed="false">
      <c r="A31" s="52" t="n">
        <v>0.999999999999999</v>
      </c>
      <c r="B31" s="53" t="n">
        <f aca="false">(E31^2+G31^2)^0.5/115/1.73</f>
        <v>1.22201584643826</v>
      </c>
      <c r="C31" s="53" t="n">
        <f aca="false">(E31^2+G31^2)^0.5/10.5/1.73</f>
        <v>13.3839830800381</v>
      </c>
      <c r="D31" s="54" t="n">
        <f aca="false">D30+E31/E$5</f>
        <v>204.7448</v>
      </c>
      <c r="E31" s="55" t="n">
        <v>165.6</v>
      </c>
      <c r="F31" s="54" t="n">
        <f aca="false">F30+G31/G$5</f>
        <v>134.326666666667</v>
      </c>
      <c r="G31" s="55" t="n">
        <v>178</v>
      </c>
      <c r="H31" s="53" t="n">
        <f aca="false">(K31^2+M31^2)^0.5/115/1.73</f>
        <v>0</v>
      </c>
      <c r="I31" s="53" t="n">
        <f aca="false">(K31^2+M31^2)^0.5/10.5/1.73</f>
        <v>0</v>
      </c>
      <c r="J31" s="54" t="n">
        <f aca="false">J30+K31/K$5</f>
        <v>419.435</v>
      </c>
      <c r="K31" s="55" t="n">
        <v>0</v>
      </c>
      <c r="L31" s="54" t="n">
        <f aca="false">L30+M31/M$5</f>
        <v>262.576</v>
      </c>
      <c r="M31" s="55" t="n">
        <v>0</v>
      </c>
      <c r="N31" s="54" t="n">
        <f aca="false">N30+O31/O$5</f>
        <v>65481.464</v>
      </c>
      <c r="O31" s="55" t="n">
        <v>0.768</v>
      </c>
      <c r="P31" s="54" t="n">
        <f aca="false">P30+Q31/Q$5</f>
        <v>1079.539992</v>
      </c>
      <c r="Q31" s="55" t="n">
        <v>0.027833</v>
      </c>
    </row>
    <row r="32" customFormat="false" ht="13.5" hidden="false" customHeight="false" outlineLevel="0" collapsed="false">
      <c r="A32" s="56" t="s">
        <v>27</v>
      </c>
      <c r="B32" s="57"/>
      <c r="C32" s="58"/>
      <c r="E32" s="59" t="n">
        <f aca="false">SUM(E8:E31)</f>
        <v>6166.8</v>
      </c>
      <c r="G32" s="59" t="n">
        <f aca="false">SUM(G8:G31)</f>
        <v>4882</v>
      </c>
      <c r="H32" s="57"/>
      <c r="I32" s="58"/>
      <c r="J32" s="60"/>
      <c r="K32" s="59" t="n">
        <f aca="false">SUM(K8:K31)</f>
        <v>0</v>
      </c>
      <c r="M32" s="59" t="n">
        <f aca="false">SUM(M8:M31)</f>
        <v>0</v>
      </c>
      <c r="O32" s="59" t="n">
        <f aca="false">SUM(O8:O31)</f>
        <v>22.922</v>
      </c>
      <c r="Q32" s="59" t="n">
        <f aca="false">SUM(Q8:Q31)</f>
        <v>0.66799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1" t="s">
        <v>28</v>
      </c>
      <c r="B34" s="62" t="n">
        <f aca="false">MAX(B7:B31)</f>
        <v>2.10067179793062</v>
      </c>
      <c r="C34" s="62" t="n">
        <f aca="false">MAX(C7:C31)</f>
        <v>23.0073577868592</v>
      </c>
      <c r="D34" s="63"/>
      <c r="E34" s="63"/>
      <c r="F34" s="63"/>
      <c r="G34" s="63"/>
      <c r="H34" s="62" t="n">
        <f aca="false">MAX(H7:H31)</f>
        <v>0</v>
      </c>
      <c r="I34" s="62" t="n">
        <f aca="false">MAX(I7:I31)</f>
        <v>0</v>
      </c>
      <c r="J34" s="63"/>
      <c r="K34" s="63"/>
      <c r="L34" s="63"/>
      <c r="M34" s="63"/>
      <c r="N34" s="63"/>
      <c r="O34" s="63"/>
      <c r="P34" s="63"/>
      <c r="Q34" s="63"/>
    </row>
    <row r="35" customFormat="false" ht="26.25" hidden="false" customHeight="false" outlineLevel="0" collapsed="false">
      <c r="A35" s="64" t="s">
        <v>29</v>
      </c>
      <c r="B35" s="65" t="n">
        <f aca="false">MIN(B7:B31)</f>
        <v>1.10327156046465</v>
      </c>
      <c r="C35" s="65" t="n">
        <f aca="false">MIN(C7:C31)</f>
        <v>11.7</v>
      </c>
      <c r="D35" s="66"/>
      <c r="E35" s="66"/>
      <c r="F35" s="66"/>
      <c r="G35" s="66"/>
      <c r="H35" s="65" t="n">
        <f aca="false">MIN(H7:H31)</f>
        <v>0</v>
      </c>
      <c r="I35" s="65" t="n">
        <f aca="false">MIN(I7:I31)</f>
        <v>0</v>
      </c>
      <c r="J35" s="66"/>
      <c r="K35" s="66"/>
      <c r="L35" s="66"/>
      <c r="M35" s="66"/>
      <c r="N35" s="66"/>
      <c r="O35" s="66"/>
      <c r="P35" s="66"/>
      <c r="Q35" s="66"/>
    </row>
    <row r="37" customFormat="false" ht="12.75" hidden="false" customHeight="false" outlineLevel="0" collapsed="false">
      <c r="A37" s="20" t="s">
        <v>8</v>
      </c>
      <c r="B37" s="20"/>
      <c r="C37" s="20"/>
      <c r="D37" s="0" t="s">
        <v>9</v>
      </c>
    </row>
    <row r="38" customFormat="false" ht="12.75" hidden="false" customHeight="false" outlineLevel="0" collapsed="false">
      <c r="A38" s="20" t="s">
        <v>10</v>
      </c>
      <c r="B38" s="20"/>
      <c r="C38" s="20"/>
      <c r="D38" s="0" t="s">
        <v>11</v>
      </c>
    </row>
  </sheetData>
  <mergeCells count="15">
    <mergeCell ref="A1:O1"/>
    <mergeCell ref="A3:A5"/>
    <mergeCell ref="B3:B5"/>
    <mergeCell ref="C3:C5"/>
    <mergeCell ref="D3:G3"/>
    <mergeCell ref="H3:H5"/>
    <mergeCell ref="I3:I5"/>
    <mergeCell ref="J3:M3"/>
    <mergeCell ref="N3:Q3"/>
    <mergeCell ref="D4:E4"/>
    <mergeCell ref="F4:G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7.7"/>
    <col collapsed="false" customWidth="true" hidden="false" outlineLevel="0" max="2" min="2" style="1" width="6.7"/>
    <col collapsed="false" customWidth="true" hidden="false" outlineLevel="0" max="10" min="3" style="0" width="10.71"/>
  </cols>
  <sheetData>
    <row r="1" customFormat="false" ht="56.25" hidden="false" customHeight="true" outlineLevel="0" collapsed="false">
      <c r="A1" s="21" t="s">
        <v>30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5" hidden="false" customHeight="true" outlineLevel="0" collapsed="false">
      <c r="A2" s="68"/>
      <c r="B2" s="69"/>
      <c r="C2" s="68"/>
      <c r="D2" s="68"/>
      <c r="E2" s="68"/>
      <c r="F2" s="68"/>
      <c r="G2" s="68"/>
      <c r="H2" s="68"/>
      <c r="I2" s="68"/>
      <c r="J2" s="68"/>
    </row>
    <row r="3" customFormat="false" ht="21" hidden="false" customHeight="true" outlineLevel="0" collapsed="false">
      <c r="A3" s="70"/>
      <c r="B3" s="71" t="s">
        <v>31</v>
      </c>
      <c r="C3" s="71"/>
      <c r="D3" s="71"/>
      <c r="E3" s="71"/>
      <c r="F3" s="71"/>
      <c r="G3" s="71"/>
      <c r="H3" s="71"/>
      <c r="I3" s="71"/>
      <c r="J3" s="71"/>
    </row>
    <row r="4" customFormat="false" ht="15.95" hidden="false" customHeight="true" outlineLevel="0" collapsed="false">
      <c r="A4" s="72" t="s">
        <v>1</v>
      </c>
      <c r="B4" s="72" t="s">
        <v>32</v>
      </c>
      <c r="C4" s="73" t="s">
        <v>33</v>
      </c>
      <c r="D4" s="73"/>
      <c r="E4" s="73"/>
      <c r="F4" s="73"/>
      <c r="G4" s="73"/>
      <c r="H4" s="73"/>
      <c r="I4" s="73"/>
      <c r="J4" s="73"/>
    </row>
    <row r="5" customFormat="false" ht="15.95" hidden="false" customHeight="true" outlineLevel="0" collapsed="false">
      <c r="A5" s="72"/>
      <c r="B5" s="72"/>
      <c r="C5" s="26" t="s">
        <v>20</v>
      </c>
      <c r="D5" s="26"/>
      <c r="E5" s="26"/>
      <c r="F5" s="26"/>
      <c r="G5" s="28" t="s">
        <v>21</v>
      </c>
      <c r="H5" s="28"/>
      <c r="I5" s="28"/>
      <c r="J5" s="28"/>
    </row>
    <row r="6" customFormat="false" ht="15.95" hidden="false" customHeight="true" outlineLevel="0" collapsed="false">
      <c r="A6" s="72"/>
      <c r="B6" s="72"/>
      <c r="C6" s="74" t="s">
        <v>34</v>
      </c>
      <c r="D6" s="74"/>
      <c r="E6" s="75" t="s">
        <v>35</v>
      </c>
      <c r="F6" s="75"/>
      <c r="G6" s="74" t="s">
        <v>34</v>
      </c>
      <c r="H6" s="74"/>
      <c r="I6" s="74" t="s">
        <v>35</v>
      </c>
      <c r="J6" s="74"/>
    </row>
    <row r="7" customFormat="false" ht="14.1" hidden="false" customHeight="true" outlineLevel="0" collapsed="false">
      <c r="A7" s="72"/>
      <c r="B7" s="72"/>
      <c r="C7" s="8" t="s">
        <v>22</v>
      </c>
      <c r="D7" s="26" t="n">
        <v>66000</v>
      </c>
      <c r="E7" s="76" t="s">
        <v>22</v>
      </c>
      <c r="F7" s="26" t="n">
        <v>66000</v>
      </c>
      <c r="G7" s="8" t="s">
        <v>22</v>
      </c>
      <c r="H7" s="26" t="n">
        <v>66000</v>
      </c>
      <c r="I7" s="8" t="s">
        <v>22</v>
      </c>
      <c r="J7" s="26" t="n">
        <v>66000</v>
      </c>
    </row>
    <row r="8" customFormat="false" ht="26.1" hidden="false" customHeight="true" outlineLevel="0" collapsed="false">
      <c r="A8" s="26" t="s">
        <v>6</v>
      </c>
      <c r="B8" s="26" t="s">
        <v>23</v>
      </c>
      <c r="C8" s="77" t="s">
        <v>24</v>
      </c>
      <c r="D8" s="78" t="s">
        <v>25</v>
      </c>
      <c r="E8" s="79" t="s">
        <v>24</v>
      </c>
      <c r="F8" s="78" t="s">
        <v>25</v>
      </c>
      <c r="G8" s="77" t="s">
        <v>24</v>
      </c>
      <c r="H8" s="78" t="s">
        <v>25</v>
      </c>
      <c r="I8" s="77" t="s">
        <v>24</v>
      </c>
      <c r="J8" s="78" t="s">
        <v>25</v>
      </c>
    </row>
    <row r="9" customFormat="false" ht="14.1" hidden="false" customHeight="true" outlineLevel="0" collapsed="false">
      <c r="A9" s="80" t="n">
        <v>0</v>
      </c>
      <c r="B9" s="81" t="n">
        <v>7.5</v>
      </c>
      <c r="C9" s="34" t="n">
        <v>1925.4894</v>
      </c>
      <c r="D9" s="35" t="s">
        <v>26</v>
      </c>
      <c r="E9" s="34" t="n">
        <v>1942.8295</v>
      </c>
      <c r="F9" s="35" t="s">
        <v>26</v>
      </c>
      <c r="G9" s="34" t="n">
        <v>2918.825</v>
      </c>
      <c r="H9" s="35" t="s">
        <v>26</v>
      </c>
      <c r="I9" s="34" t="n">
        <v>527.7193</v>
      </c>
      <c r="J9" s="35" t="s">
        <v>26</v>
      </c>
    </row>
    <row r="10" customFormat="false" ht="14.1" hidden="false" customHeight="true" outlineLevel="0" collapsed="false">
      <c r="A10" s="37" t="n">
        <v>0.0416666666666667</v>
      </c>
      <c r="B10" s="82" t="n">
        <f aca="false">((D10-F10)^2+(H10-J10)^2)^0.5/115/1.73</f>
        <v>5.73275828956732</v>
      </c>
      <c r="C10" s="83" t="n">
        <f aca="false">C9+D10/D$7</f>
        <v>1925.491</v>
      </c>
      <c r="D10" s="40" t="n">
        <v>105.6</v>
      </c>
      <c r="E10" s="83" t="n">
        <f aca="false">E9+F10/F$7</f>
        <v>1942.8328</v>
      </c>
      <c r="F10" s="40" t="n">
        <v>217.8</v>
      </c>
      <c r="G10" s="83" t="n">
        <f aca="false">G9+H10/H$7</f>
        <v>2918.8421969697</v>
      </c>
      <c r="H10" s="40" t="n">
        <v>1135</v>
      </c>
      <c r="I10" s="83" t="n">
        <f aca="false">I9+J10/J$7</f>
        <v>527.7193</v>
      </c>
      <c r="J10" s="40" t="n">
        <v>0</v>
      </c>
    </row>
    <row r="11" customFormat="false" ht="14.1" hidden="false" customHeight="true" outlineLevel="0" collapsed="false">
      <c r="A11" s="37" t="n">
        <v>0.0833333333333333</v>
      </c>
      <c r="B11" s="82" t="n">
        <f aca="false">((D11-F11)^2+(H11-J11)^2)^0.5/115/1.73</f>
        <v>3.61598391555667</v>
      </c>
      <c r="C11" s="83" t="n">
        <f aca="false">C10+D11/D$7</f>
        <v>1925.5021</v>
      </c>
      <c r="D11" s="41" t="n">
        <v>732.6</v>
      </c>
      <c r="E11" s="83" t="n">
        <f aca="false">E10+F11/F$7</f>
        <v>1942.833</v>
      </c>
      <c r="F11" s="41" t="n">
        <v>13.2</v>
      </c>
      <c r="G11" s="83" t="n">
        <f aca="false">G10+H11/H$7</f>
        <v>2918.84759090909</v>
      </c>
      <c r="H11" s="41" t="n">
        <v>356</v>
      </c>
      <c r="I11" s="83" t="n">
        <f aca="false">I10+J11/J$7</f>
        <v>527.724693939394</v>
      </c>
      <c r="J11" s="41" t="n">
        <v>356</v>
      </c>
    </row>
    <row r="12" customFormat="false" ht="14.1" hidden="false" customHeight="true" outlineLevel="0" collapsed="false">
      <c r="A12" s="37" t="n">
        <v>0.125</v>
      </c>
      <c r="B12" s="82" t="n">
        <f aca="false">((D12-F12)^2+(H12-J12)^2)^0.5/115/1.73</f>
        <v>11.7296686931152</v>
      </c>
      <c r="C12" s="83" t="n">
        <f aca="false">C11+D12/D$7</f>
        <v>1925.5343</v>
      </c>
      <c r="D12" s="41" t="n">
        <v>2125.2</v>
      </c>
      <c r="E12" s="83" t="n">
        <f aca="false">E11+F12/F$7</f>
        <v>1942.833</v>
      </c>
      <c r="F12" s="41" t="n">
        <v>0</v>
      </c>
      <c r="G12" s="83" t="n">
        <f aca="false">G11+H12/H$7</f>
        <v>2918.84759090909</v>
      </c>
      <c r="H12" s="41" t="n">
        <v>0</v>
      </c>
      <c r="I12" s="83" t="n">
        <f aca="false">I11+J12/J$7</f>
        <v>527.7393</v>
      </c>
      <c r="J12" s="41" t="n">
        <v>964</v>
      </c>
    </row>
    <row r="13" s="47" customFormat="true" ht="14.1" hidden="false" customHeight="true" outlineLevel="0" collapsed="false">
      <c r="A13" s="42" t="n">
        <v>0.166666666666667</v>
      </c>
      <c r="B13" s="84" t="n">
        <f aca="false">((D13-F13)^2+(H13-J13)^2)^0.5/115/1.73</f>
        <v>15.5490304132122</v>
      </c>
      <c r="C13" s="85" t="n">
        <f aca="false">C12+D13/D$7</f>
        <v>1925.5771</v>
      </c>
      <c r="D13" s="45" t="n">
        <v>2824.8</v>
      </c>
      <c r="E13" s="85" t="n">
        <f aca="false">E12+F13/F$7</f>
        <v>1942.833</v>
      </c>
      <c r="F13" s="45" t="n">
        <v>0</v>
      </c>
      <c r="G13" s="85" t="n">
        <f aca="false">G12+H13/H$7</f>
        <v>2918.84759090909</v>
      </c>
      <c r="H13" s="45" t="n">
        <v>0</v>
      </c>
      <c r="I13" s="85" t="n">
        <f aca="false">I12+J13/J$7</f>
        <v>527.758406060606</v>
      </c>
      <c r="J13" s="45" t="n">
        <v>1261</v>
      </c>
    </row>
    <row r="14" customFormat="false" ht="14.1" hidden="false" customHeight="true" outlineLevel="0" collapsed="false">
      <c r="A14" s="37" t="n">
        <v>0.208333333333333</v>
      </c>
      <c r="B14" s="82" t="n">
        <f aca="false">((D14-F14)^2+(H14-J14)^2)^0.5/115/1.73</f>
        <v>16.3073288605331</v>
      </c>
      <c r="C14" s="83" t="n">
        <f aca="false">C13+D14/D$7</f>
        <v>1925.6206</v>
      </c>
      <c r="D14" s="41" t="n">
        <v>2871</v>
      </c>
      <c r="E14" s="83" t="n">
        <f aca="false">E13+F14/F$7</f>
        <v>1942.833</v>
      </c>
      <c r="F14" s="41" t="n">
        <v>0</v>
      </c>
      <c r="G14" s="83" t="n">
        <f aca="false">G13+H14/H$7</f>
        <v>2918.84759090909</v>
      </c>
      <c r="H14" s="41" t="n">
        <v>0</v>
      </c>
      <c r="I14" s="83" t="n">
        <f aca="false">I13+J14/J$7</f>
        <v>527.7813</v>
      </c>
      <c r="J14" s="41" t="n">
        <v>1511</v>
      </c>
    </row>
    <row r="15" customFormat="false" ht="14.1" hidden="false" customHeight="true" outlineLevel="0" collapsed="false">
      <c r="A15" s="37" t="n">
        <v>0.25</v>
      </c>
      <c r="B15" s="82" t="n">
        <f aca="false">((D15-F15)^2+(H15-J15)^2)^0.5/115/1.73</f>
        <v>16.3087603303457</v>
      </c>
      <c r="C15" s="83" t="n">
        <f aca="false">C14+D15/D$7</f>
        <v>1925.6651</v>
      </c>
      <c r="D15" s="41" t="n">
        <v>2937</v>
      </c>
      <c r="E15" s="83" t="n">
        <f aca="false">E14+F15/F$7</f>
        <v>1942.833</v>
      </c>
      <c r="F15" s="41" t="n">
        <v>0</v>
      </c>
      <c r="G15" s="83" t="n">
        <f aca="false">G14+H15/H$7</f>
        <v>2918.84759090909</v>
      </c>
      <c r="H15" s="41" t="n">
        <v>0</v>
      </c>
      <c r="I15" s="83" t="n">
        <f aca="false">I14+J15/J$7</f>
        <v>527.802193939394</v>
      </c>
      <c r="J15" s="41" t="n">
        <v>1379</v>
      </c>
    </row>
    <row r="16" customFormat="false" ht="14.1" hidden="false" customHeight="true" outlineLevel="0" collapsed="false">
      <c r="A16" s="37" t="n">
        <v>0.291666666666667</v>
      </c>
      <c r="B16" s="82" t="n">
        <f aca="false">((D16-F16)^2+(H16-J16)^2)^0.5/115/1.73</f>
        <v>16.2748220503117</v>
      </c>
      <c r="C16" s="83" t="n">
        <f aca="false">C15+D16/D$7</f>
        <v>1925.7091</v>
      </c>
      <c r="D16" s="41" t="n">
        <v>2904</v>
      </c>
      <c r="E16" s="83" t="n">
        <f aca="false">E15+F16/F$7</f>
        <v>1942.833</v>
      </c>
      <c r="F16" s="41" t="n">
        <v>0</v>
      </c>
      <c r="G16" s="83" t="n">
        <f aca="false">G15+H16/H$7</f>
        <v>2918.84759090909</v>
      </c>
      <c r="H16" s="41" t="n">
        <v>0</v>
      </c>
      <c r="I16" s="83" t="n">
        <f aca="false">I15+J16/J$7</f>
        <v>527.823890909091</v>
      </c>
      <c r="J16" s="41" t="n">
        <v>1432</v>
      </c>
    </row>
    <row r="17" customFormat="false" ht="14.1" hidden="false" customHeight="true" outlineLevel="0" collapsed="false">
      <c r="A17" s="37" t="n">
        <v>0.333333333333333</v>
      </c>
      <c r="B17" s="82" t="n">
        <f aca="false">((D17-F17)^2+(H17-J17)^2)^0.5/115/1.73</f>
        <v>12.1488341304142</v>
      </c>
      <c r="C17" s="83" t="n">
        <f aca="false">C16+D17/D$7</f>
        <v>1925.7431</v>
      </c>
      <c r="D17" s="41" t="n">
        <v>2244</v>
      </c>
      <c r="E17" s="83" t="n">
        <f aca="false">E16+F17/F$7</f>
        <v>1942.833</v>
      </c>
      <c r="F17" s="41" t="n">
        <v>0</v>
      </c>
      <c r="G17" s="83" t="n">
        <f aca="false">G16+H17/H$7</f>
        <v>2918.84759090909</v>
      </c>
      <c r="H17" s="41" t="n">
        <v>0</v>
      </c>
      <c r="I17" s="83" t="n">
        <f aca="false">I16+J17/J$7</f>
        <v>527.837496969697</v>
      </c>
      <c r="J17" s="41" t="n">
        <v>898</v>
      </c>
    </row>
    <row r="18" customFormat="false" ht="14.1" hidden="false" customHeight="true" outlineLevel="0" collapsed="false">
      <c r="A18" s="48" t="n">
        <v>0.375</v>
      </c>
      <c r="B18" s="86" t="n">
        <f aca="false">((D18-F18)^2+(H18-J18)^2)^0.5/115/1.73</f>
        <v>5.04476409901587</v>
      </c>
      <c r="C18" s="83" t="n">
        <f aca="false">C17+D18/D$7</f>
        <v>1925.7545</v>
      </c>
      <c r="D18" s="51" t="n">
        <v>752.4</v>
      </c>
      <c r="E18" s="83" t="n">
        <f aca="false">E17+F18/F$7</f>
        <v>1942.8334</v>
      </c>
      <c r="F18" s="51" t="n">
        <v>26.4</v>
      </c>
      <c r="G18" s="83" t="n">
        <f aca="false">G17+H18/H$7</f>
        <v>2918.85998484848</v>
      </c>
      <c r="H18" s="51" t="n">
        <v>818</v>
      </c>
      <c r="I18" s="83" t="n">
        <f aca="false">I17+J18/J$7</f>
        <v>527.839390909091</v>
      </c>
      <c r="J18" s="51" t="n">
        <v>125</v>
      </c>
    </row>
    <row r="19" s="47" customFormat="true" ht="14.1" hidden="false" customHeight="true" outlineLevel="0" collapsed="false">
      <c r="A19" s="42" t="n">
        <v>0.416666666666667</v>
      </c>
      <c r="B19" s="84" t="n">
        <f aca="false">((D19-F19)^2+(H19-J19)^2)^0.5/115/1.73</f>
        <v>11.7905473972565</v>
      </c>
      <c r="C19" s="85" t="n">
        <f aca="false">C18+D19/D$7</f>
        <v>1925.7638</v>
      </c>
      <c r="D19" s="45" t="n">
        <v>613.8</v>
      </c>
      <c r="E19" s="85" t="n">
        <f aca="false">E18+F19/F$7</f>
        <v>1942.8334</v>
      </c>
      <c r="F19" s="45" t="n">
        <v>0</v>
      </c>
      <c r="G19" s="85" t="n">
        <f aca="false">G18+H19/H$7</f>
        <v>2918.89428787879</v>
      </c>
      <c r="H19" s="45" t="n">
        <v>2264</v>
      </c>
      <c r="I19" s="85" t="n">
        <f aca="false">I18+J19/J$7</f>
        <v>527.839390909091</v>
      </c>
      <c r="J19" s="45" t="n">
        <v>0</v>
      </c>
    </row>
    <row r="20" customFormat="false" ht="14.1" hidden="false" customHeight="true" outlineLevel="0" collapsed="false">
      <c r="A20" s="37" t="n">
        <v>0.458333333333333</v>
      </c>
      <c r="B20" s="82" t="n">
        <f aca="false">((D20-F20)^2+(H20-J20)^2)^0.5/115/1.73</f>
        <v>13.7993613038246</v>
      </c>
      <c r="C20" s="83" t="n">
        <f aca="false">C19+D20/D$7</f>
        <v>1925.7746</v>
      </c>
      <c r="D20" s="41" t="n">
        <v>712.8</v>
      </c>
      <c r="E20" s="83" t="n">
        <f aca="false">E19+F20/F$7</f>
        <v>1942.8335</v>
      </c>
      <c r="F20" s="41" t="n">
        <v>6.6</v>
      </c>
      <c r="G20" s="83" t="n">
        <f aca="false">G19+H20/H$7</f>
        <v>2918.93448484848</v>
      </c>
      <c r="H20" s="41" t="n">
        <v>2653</v>
      </c>
      <c r="I20" s="83" t="n">
        <f aca="false">I19+J20/J$7</f>
        <v>527.839390909091</v>
      </c>
      <c r="J20" s="41" t="n">
        <v>0</v>
      </c>
    </row>
    <row r="21" customFormat="false" ht="14.1" hidden="false" customHeight="true" outlineLevel="0" collapsed="false">
      <c r="A21" s="37" t="n">
        <v>0.5</v>
      </c>
      <c r="B21" s="82" t="n">
        <f aca="false">((D21-F21)^2+(H21-J21)^2)^0.5/115/1.73</f>
        <v>15.5112566824345</v>
      </c>
      <c r="C21" s="83" t="n">
        <f aca="false">C20+D21/D$7</f>
        <v>1925.7812</v>
      </c>
      <c r="D21" s="41" t="n">
        <v>435.6</v>
      </c>
      <c r="E21" s="83" t="n">
        <f aca="false">E20+F21/F$7</f>
        <v>1942.8336</v>
      </c>
      <c r="F21" s="41" t="n">
        <v>6.6</v>
      </c>
      <c r="G21" s="83" t="n">
        <f aca="false">G20+H21/H$7</f>
        <v>2918.98078787879</v>
      </c>
      <c r="H21" s="41" t="n">
        <v>3056</v>
      </c>
      <c r="I21" s="83" t="n">
        <f aca="false">I20+J21/J$7</f>
        <v>527.839390909091</v>
      </c>
      <c r="J21" s="41" t="n">
        <v>0</v>
      </c>
    </row>
    <row r="22" customFormat="false" ht="14.1" hidden="false" customHeight="true" outlineLevel="0" collapsed="false">
      <c r="A22" s="37" t="n">
        <v>0.541666666666667</v>
      </c>
      <c r="B22" s="82" t="n">
        <f aca="false">((D22-F22)^2+(H22-J22)^2)^0.5/115/1.73</f>
        <v>7.97247970574331</v>
      </c>
      <c r="C22" s="83" t="n">
        <f aca="false">C21+D22/D$7</f>
        <v>1925.7826</v>
      </c>
      <c r="D22" s="41" t="n">
        <v>92.4</v>
      </c>
      <c r="E22" s="83" t="n">
        <f aca="false">E21+F22/F$7</f>
        <v>1942.839</v>
      </c>
      <c r="F22" s="41" t="n">
        <v>356.4</v>
      </c>
      <c r="G22" s="83" t="n">
        <f aca="false">G21+H22/H$7</f>
        <v>2919.00448484848</v>
      </c>
      <c r="H22" s="41" t="n">
        <v>1564</v>
      </c>
      <c r="I22" s="83" t="n">
        <f aca="false">I21+J22/J$7</f>
        <v>527.839390909091</v>
      </c>
      <c r="J22" s="41" t="n">
        <v>0</v>
      </c>
    </row>
    <row r="23" customFormat="false" ht="14.1" hidden="false" customHeight="true" outlineLevel="0" collapsed="false">
      <c r="A23" s="37" t="n">
        <v>0.583333333333333</v>
      </c>
      <c r="B23" s="82" t="n">
        <f aca="false">((D23-F23)^2+(H23-J23)^2)^0.5/115/1.73</f>
        <v>8.46262251747197</v>
      </c>
      <c r="C23" s="83" t="n">
        <f aca="false">C22+D23/D$7</f>
        <v>1925.7827</v>
      </c>
      <c r="D23" s="41" t="n">
        <v>6.6</v>
      </c>
      <c r="E23" s="83" t="n">
        <f aca="false">E22+F23/F$7</f>
        <v>1942.8548</v>
      </c>
      <c r="F23" s="41" t="n">
        <v>1042.8</v>
      </c>
      <c r="G23" s="83" t="n">
        <f aca="false">G22+H23/H$7</f>
        <v>2919.02459090909</v>
      </c>
      <c r="H23" s="41" t="n">
        <v>1327</v>
      </c>
      <c r="I23" s="83" t="n">
        <f aca="false">I22+J23/J$7</f>
        <v>527.839390909091</v>
      </c>
      <c r="J23" s="41" t="n">
        <v>0</v>
      </c>
    </row>
    <row r="24" customFormat="false" ht="14.1" hidden="false" customHeight="true" outlineLevel="0" collapsed="false">
      <c r="A24" s="37" t="n">
        <v>0.625</v>
      </c>
      <c r="B24" s="82" t="n">
        <f aca="false">((D24-F24)^2+(H24-J24)^2)^0.5/115/1.73</f>
        <v>8.08231655161202</v>
      </c>
      <c r="C24" s="83" t="n">
        <f aca="false">C23+D24/D$7</f>
        <v>1925.7827</v>
      </c>
      <c r="D24" s="41" t="n">
        <v>0</v>
      </c>
      <c r="E24" s="83" t="n">
        <f aca="false">E23+F24/F$7</f>
        <v>1942.871</v>
      </c>
      <c r="F24" s="41" t="n">
        <v>1069.2</v>
      </c>
      <c r="G24" s="83" t="n">
        <f aca="false">G23+H24/H$7</f>
        <v>2919.04278787879</v>
      </c>
      <c r="H24" s="41" t="n">
        <v>1201</v>
      </c>
      <c r="I24" s="83" t="n">
        <f aca="false">I23+J24/J$7</f>
        <v>527.839390909091</v>
      </c>
      <c r="J24" s="41" t="n">
        <v>0</v>
      </c>
    </row>
    <row r="25" customFormat="false" ht="14.1" hidden="false" customHeight="true" outlineLevel="0" collapsed="false">
      <c r="A25" s="37" t="n">
        <v>0.666666666666667</v>
      </c>
      <c r="B25" s="82" t="n">
        <f aca="false">((D25-F25)^2+(H25-J25)^2)^0.5/115/1.73</f>
        <v>5.15498968987762</v>
      </c>
      <c r="C25" s="83" t="n">
        <f aca="false">C24+D25/D$7</f>
        <v>1925.7829</v>
      </c>
      <c r="D25" s="41" t="n">
        <v>13.2</v>
      </c>
      <c r="E25" s="83" t="n">
        <f aca="false">E24+F25/F$7</f>
        <v>1942.8812</v>
      </c>
      <c r="F25" s="41" t="n">
        <v>673.2</v>
      </c>
      <c r="G25" s="83" t="n">
        <f aca="false">G24+H25/H$7</f>
        <v>2919.05468181818</v>
      </c>
      <c r="H25" s="41" t="n">
        <v>785</v>
      </c>
      <c r="I25" s="83" t="n">
        <f aca="false">I24+J25/J$7</f>
        <v>527.839390909091</v>
      </c>
      <c r="J25" s="41" t="n">
        <v>0</v>
      </c>
    </row>
    <row r="26" customFormat="false" ht="14.1" hidden="false" customHeight="true" outlineLevel="0" collapsed="false">
      <c r="A26" s="37" t="n">
        <v>0.708333333333333</v>
      </c>
      <c r="B26" s="82" t="n">
        <f aca="false">((D26-F26)^2+(H26-J26)^2)^0.5/115/1.73</f>
        <v>7.70466300861398</v>
      </c>
      <c r="C26" s="83" t="n">
        <f aca="false">C25+D26/D$7</f>
        <v>1925.7829</v>
      </c>
      <c r="D26" s="41" t="n">
        <v>0</v>
      </c>
      <c r="E26" s="83" t="n">
        <f aca="false">E25+F26/F$7</f>
        <v>1942.8951</v>
      </c>
      <c r="F26" s="41" t="n">
        <v>917.4</v>
      </c>
      <c r="G26" s="83" t="n">
        <f aca="false">G25+H26/H$7</f>
        <v>2919.07328787879</v>
      </c>
      <c r="H26" s="41" t="n">
        <v>1228</v>
      </c>
      <c r="I26" s="83" t="n">
        <f aca="false">I25+J26/J$7</f>
        <v>527.839390909091</v>
      </c>
      <c r="J26" s="41" t="n">
        <v>0</v>
      </c>
    </row>
    <row r="27" customFormat="false" ht="14.1" hidden="false" customHeight="true" outlineLevel="0" collapsed="false">
      <c r="A27" s="48" t="n">
        <v>0.75</v>
      </c>
      <c r="B27" s="86" t="n">
        <f aca="false">((D27-F27)^2+(H27-J27)^2)^0.5/115/1.73</f>
        <v>7.72868073704199</v>
      </c>
      <c r="C27" s="83" t="n">
        <f aca="false">C26+D27/D$7</f>
        <v>1925.7829</v>
      </c>
      <c r="D27" s="51" t="n">
        <v>0</v>
      </c>
      <c r="E27" s="83" t="n">
        <f aca="false">E26+F27/F$7</f>
        <v>1942.9083</v>
      </c>
      <c r="F27" s="51" t="n">
        <v>871.2</v>
      </c>
      <c r="G27" s="83" t="n">
        <f aca="false">G26+H27/H$7</f>
        <v>2919.09248484848</v>
      </c>
      <c r="H27" s="51" t="n">
        <v>1267</v>
      </c>
      <c r="I27" s="83" t="n">
        <f aca="false">I26+J27/J$7</f>
        <v>527.839390909091</v>
      </c>
      <c r="J27" s="51" t="n">
        <v>0</v>
      </c>
    </row>
    <row r="28" customFormat="false" ht="14.1" hidden="false" customHeight="true" outlineLevel="0" collapsed="false">
      <c r="A28" s="37" t="n">
        <v>0.791666666666667</v>
      </c>
      <c r="B28" s="82" t="n">
        <f aca="false">((D28-F28)^2+(H28-J28)^2)^0.5/115/1.73</f>
        <v>5.66621496190696</v>
      </c>
      <c r="C28" s="83" t="n">
        <f aca="false">C27+D28/D$7</f>
        <v>1925.783</v>
      </c>
      <c r="D28" s="41" t="n">
        <v>6.6</v>
      </c>
      <c r="E28" s="83" t="n">
        <f aca="false">E27+F28/F$7</f>
        <v>1942.9158</v>
      </c>
      <c r="F28" s="41" t="n">
        <v>495</v>
      </c>
      <c r="G28" s="83" t="n">
        <f aca="false">G27+H28/H$7</f>
        <v>2919.10787878788</v>
      </c>
      <c r="H28" s="41" t="n">
        <v>1016</v>
      </c>
      <c r="I28" s="83" t="n">
        <f aca="false">I27+J28/J$7</f>
        <v>527.839390909091</v>
      </c>
      <c r="J28" s="41" t="n">
        <v>0</v>
      </c>
    </row>
    <row r="29" customFormat="false" ht="14.1" hidden="false" customHeight="true" outlineLevel="0" collapsed="false">
      <c r="A29" s="37" t="n">
        <v>0.833333333333333</v>
      </c>
      <c r="B29" s="82" t="n">
        <f aca="false">((D29-F29)^2+(H29-J29)^2)^0.5/115/1.73</f>
        <v>2.59898526918041</v>
      </c>
      <c r="C29" s="83" t="n">
        <f aca="false">C28+D29/D$7</f>
        <v>1925.785</v>
      </c>
      <c r="D29" s="41" t="n">
        <v>132</v>
      </c>
      <c r="E29" s="83" t="n">
        <f aca="false">E28+F29/F$7</f>
        <v>1942.9171</v>
      </c>
      <c r="F29" s="41" t="n">
        <v>85.8</v>
      </c>
      <c r="G29" s="83" t="n">
        <f aca="false">G28+H29/H$7</f>
        <v>2919.11568181818</v>
      </c>
      <c r="H29" s="41" t="n">
        <v>515</v>
      </c>
      <c r="I29" s="83" t="n">
        <f aca="false">I28+J29/J$7</f>
        <v>527.839390909091</v>
      </c>
      <c r="J29" s="41" t="n">
        <v>0</v>
      </c>
    </row>
    <row r="30" customFormat="false" ht="14.1" hidden="false" customHeight="true" outlineLevel="0" collapsed="false">
      <c r="A30" s="37" t="n">
        <v>0.875</v>
      </c>
      <c r="B30" s="82" t="n">
        <f aca="false">((D30-F30)^2+(H30-J30)^2)^0.5/115/1.73</f>
        <v>1.44640878364921</v>
      </c>
      <c r="C30" s="83" t="n">
        <f aca="false">C29+D30/D$7</f>
        <v>1925.7862</v>
      </c>
      <c r="D30" s="41" t="n">
        <v>79.2</v>
      </c>
      <c r="E30" s="83" t="n">
        <f aca="false">E29+F30/F$7</f>
        <v>1942.9209</v>
      </c>
      <c r="F30" s="41" t="n">
        <v>250.8</v>
      </c>
      <c r="G30" s="83" t="n">
        <f aca="false">G29+H30/H$7</f>
        <v>2919.11968181818</v>
      </c>
      <c r="H30" s="41" t="n">
        <v>264</v>
      </c>
      <c r="I30" s="83" t="n">
        <f aca="false">I29+J30/J$7</f>
        <v>527.839890909091</v>
      </c>
      <c r="J30" s="41" t="n">
        <v>33</v>
      </c>
    </row>
    <row r="31" s="47" customFormat="true" ht="14.1" hidden="false" customHeight="true" outlineLevel="0" collapsed="false">
      <c r="A31" s="42" t="n">
        <v>0.916666666666667</v>
      </c>
      <c r="B31" s="84" t="n">
        <f aca="false">((D31-F31)^2+(H31-J31)^2)^0.5/115/1.73</f>
        <v>4.61309979219661</v>
      </c>
      <c r="C31" s="85" t="n">
        <f aca="false">C30+D31/D$7</f>
        <v>1925.7864</v>
      </c>
      <c r="D31" s="45" t="n">
        <v>13.2</v>
      </c>
      <c r="E31" s="85" t="n">
        <f aca="false">E30+F31/F$7</f>
        <v>1942.9292</v>
      </c>
      <c r="F31" s="45" t="n">
        <v>547.8</v>
      </c>
      <c r="G31" s="85" t="n">
        <f aca="false">G30+H31/H$7</f>
        <v>2919.13098484848</v>
      </c>
      <c r="H31" s="45" t="n">
        <v>746</v>
      </c>
      <c r="I31" s="85" t="n">
        <f aca="false">I30+J31/J$7</f>
        <v>527.839890909091</v>
      </c>
      <c r="J31" s="45" t="n">
        <v>0</v>
      </c>
    </row>
    <row r="32" customFormat="false" ht="14.1" hidden="false" customHeight="true" outlineLevel="0" collapsed="false">
      <c r="A32" s="37" t="n">
        <v>0.958333333333333</v>
      </c>
      <c r="B32" s="82" t="n">
        <f aca="false">((D32-F32)^2+(H32-J32)^2)^0.5/115/1.73</f>
        <v>2.36587660916488</v>
      </c>
      <c r="C32" s="83" t="n">
        <f aca="false">C31+D32/D$7</f>
        <v>1925.7871</v>
      </c>
      <c r="D32" s="41" t="n">
        <v>46.2</v>
      </c>
      <c r="E32" s="83" t="n">
        <f aca="false">E31+F32/F$7</f>
        <v>1942.9368</v>
      </c>
      <c r="F32" s="41" t="n">
        <v>501.6</v>
      </c>
      <c r="G32" s="83" t="n">
        <f aca="false">G31+H32/H$7</f>
        <v>2919.13528787879</v>
      </c>
      <c r="H32" s="41" t="n">
        <v>284</v>
      </c>
      <c r="I32" s="83" t="n">
        <f aca="false">I31+J32/J$7</f>
        <v>527.842390909091</v>
      </c>
      <c r="J32" s="41" t="n">
        <v>165</v>
      </c>
    </row>
    <row r="33" customFormat="false" ht="14.1" hidden="false" customHeight="true" outlineLevel="0" collapsed="false">
      <c r="A33" s="52" t="n">
        <v>0.999999999999999</v>
      </c>
      <c r="B33" s="87" t="n">
        <f aca="false">((D33-F33)^2+(H33-J33)^2)^0.5/115/1.73</f>
        <v>1.22823216046222</v>
      </c>
      <c r="C33" s="88" t="n">
        <f aca="false">C32+D33/D$7</f>
        <v>1925.7888</v>
      </c>
      <c r="D33" s="55" t="n">
        <v>112.2</v>
      </c>
      <c r="E33" s="88" t="n">
        <f aca="false">E32+F33/F$7</f>
        <v>1942.9387</v>
      </c>
      <c r="F33" s="55" t="n">
        <v>125.4</v>
      </c>
      <c r="G33" s="88" t="n">
        <f aca="false">G32+H33/H$7</f>
        <v>2919.13609090909</v>
      </c>
      <c r="H33" s="55" t="n">
        <v>53</v>
      </c>
      <c r="I33" s="88" t="n">
        <f aca="false">I32+J33/J$7</f>
        <v>527.846890909091</v>
      </c>
      <c r="J33" s="55" t="n">
        <v>297</v>
      </c>
    </row>
    <row r="34" customFormat="false" ht="13.5" hidden="false" customHeight="false" outlineLevel="0" collapsed="false">
      <c r="A34" s="89" t="s">
        <v>27</v>
      </c>
      <c r="B34" s="90"/>
      <c r="D34" s="59" t="n">
        <f aca="false">SUM(D10:D33)</f>
        <v>19760.4</v>
      </c>
      <c r="E34" s="91"/>
      <c r="F34" s="59" t="n">
        <f aca="false">SUM(F10:F33)</f>
        <v>7207.2</v>
      </c>
      <c r="H34" s="59" t="n">
        <f aca="false">SUM(H10:H33)</f>
        <v>20532</v>
      </c>
      <c r="J34" s="59" t="n">
        <f aca="false">SUM(J10:J33)</f>
        <v>8421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1" t="s">
        <v>28</v>
      </c>
      <c r="B36" s="62" t="n">
        <f aca="false">MAX(B9:B33)</f>
        <v>16.3087603303457</v>
      </c>
      <c r="C36" s="63"/>
      <c r="D36" s="63"/>
      <c r="E36" s="63"/>
      <c r="F36" s="63"/>
      <c r="G36" s="63"/>
      <c r="H36" s="63"/>
      <c r="I36" s="63"/>
      <c r="J36" s="63"/>
    </row>
    <row r="37" customFormat="false" ht="26.25" hidden="false" customHeight="false" outlineLevel="0" collapsed="false">
      <c r="A37" s="64" t="s">
        <v>29</v>
      </c>
      <c r="B37" s="65" t="n">
        <f aca="false">MIN(B9:B33)</f>
        <v>1.22823216046222</v>
      </c>
      <c r="C37" s="66"/>
      <c r="D37" s="66"/>
      <c r="E37" s="66"/>
      <c r="F37" s="66"/>
      <c r="G37" s="66"/>
      <c r="H37" s="66"/>
      <c r="I37" s="66"/>
      <c r="J37" s="66"/>
    </row>
    <row r="39" customFormat="false" ht="12.75" hidden="false" customHeight="false" outlineLevel="0" collapsed="false">
      <c r="A39" s="20" t="s">
        <v>8</v>
      </c>
      <c r="B39" s="92"/>
      <c r="C39" s="20"/>
      <c r="D39" s="0" t="s">
        <v>9</v>
      </c>
    </row>
    <row r="40" customFormat="false" ht="12.75" hidden="false" customHeight="false" outlineLevel="0" collapsed="false">
      <c r="A40" s="20" t="s">
        <v>10</v>
      </c>
      <c r="B40" s="92"/>
      <c r="C40" s="20"/>
      <c r="D40" s="0" t="s">
        <v>11</v>
      </c>
    </row>
  </sheetData>
  <mergeCells count="11">
    <mergeCell ref="A1:J1"/>
    <mergeCell ref="B3:J3"/>
    <mergeCell ref="A4:A7"/>
    <mergeCell ref="B4:B7"/>
    <mergeCell ref="C4:J4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56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85"/>
    <col collapsed="false" customWidth="true" hidden="false" outlineLevel="0" max="21" min="21" style="0" width="8.7"/>
  </cols>
  <sheetData>
    <row r="1" customFormat="false" ht="64.5" hidden="false" customHeight="true" outlineLevel="0" collapsed="false">
      <c r="A1" s="93" t="s">
        <v>3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1" hidden="false" customHeight="true" outlineLevel="0" collapsed="false">
      <c r="A2" s="70"/>
      <c r="B2" s="71" t="s">
        <v>37</v>
      </c>
      <c r="C2" s="71"/>
      <c r="D2" s="71"/>
      <c r="E2" s="71"/>
      <c r="F2" s="71"/>
      <c r="G2" s="71" t="s">
        <v>38</v>
      </c>
      <c r="H2" s="71"/>
      <c r="I2" s="71"/>
      <c r="J2" s="71"/>
      <c r="K2" s="71"/>
      <c r="L2" s="71" t="s">
        <v>39</v>
      </c>
      <c r="M2" s="71"/>
      <c r="N2" s="71"/>
      <c r="O2" s="71"/>
      <c r="P2" s="71"/>
      <c r="Q2" s="71" t="s">
        <v>40</v>
      </c>
      <c r="R2" s="71"/>
      <c r="S2" s="71"/>
      <c r="T2" s="71"/>
      <c r="U2" s="71"/>
    </row>
    <row r="3" customFormat="false" ht="15.95" hidden="false" customHeight="true" outlineLevel="0" collapsed="false">
      <c r="A3" s="26" t="s">
        <v>1</v>
      </c>
      <c r="B3" s="26" t="s">
        <v>41</v>
      </c>
      <c r="C3" s="26" t="s">
        <v>33</v>
      </c>
      <c r="D3" s="26"/>
      <c r="E3" s="26"/>
      <c r="F3" s="26"/>
      <c r="G3" s="26" t="s">
        <v>41</v>
      </c>
      <c r="H3" s="26" t="s">
        <v>33</v>
      </c>
      <c r="I3" s="26"/>
      <c r="J3" s="26"/>
      <c r="K3" s="26"/>
      <c r="L3" s="26" t="s">
        <v>41</v>
      </c>
      <c r="M3" s="26" t="s">
        <v>33</v>
      </c>
      <c r="N3" s="26"/>
      <c r="O3" s="26"/>
      <c r="P3" s="26"/>
      <c r="Q3" s="26" t="s">
        <v>41</v>
      </c>
      <c r="R3" s="26" t="s">
        <v>33</v>
      </c>
      <c r="S3" s="26"/>
      <c r="T3" s="26"/>
      <c r="U3" s="26"/>
    </row>
    <row r="4" customFormat="false" ht="15.95" hidden="false" customHeight="true" outlineLevel="0" collapsed="false">
      <c r="A4" s="26"/>
      <c r="B4" s="26"/>
      <c r="C4" s="26" t="s">
        <v>20</v>
      </c>
      <c r="D4" s="26"/>
      <c r="E4" s="26" t="s">
        <v>21</v>
      </c>
      <c r="F4" s="26"/>
      <c r="G4" s="26"/>
      <c r="H4" s="26" t="s">
        <v>20</v>
      </c>
      <c r="I4" s="26"/>
      <c r="J4" s="26" t="s">
        <v>21</v>
      </c>
      <c r="K4" s="26"/>
      <c r="L4" s="26"/>
      <c r="M4" s="26" t="s">
        <v>20</v>
      </c>
      <c r="N4" s="26"/>
      <c r="O4" s="26" t="s">
        <v>21</v>
      </c>
      <c r="P4" s="26"/>
      <c r="Q4" s="26"/>
      <c r="R4" s="26" t="s">
        <v>20</v>
      </c>
      <c r="S4" s="26"/>
      <c r="T4" s="26" t="s">
        <v>21</v>
      </c>
      <c r="U4" s="26"/>
    </row>
    <row r="5" customFormat="false" ht="15.95" hidden="false" customHeight="true" outlineLevel="0" collapsed="false">
      <c r="A5" s="26"/>
      <c r="B5" s="26"/>
      <c r="C5" s="75" t="s">
        <v>35</v>
      </c>
      <c r="D5" s="75"/>
      <c r="E5" s="75" t="s">
        <v>35</v>
      </c>
      <c r="F5" s="75"/>
      <c r="G5" s="26"/>
      <c r="H5" s="75" t="s">
        <v>35</v>
      </c>
      <c r="I5" s="75"/>
      <c r="J5" s="75" t="s">
        <v>35</v>
      </c>
      <c r="K5" s="75"/>
      <c r="L5" s="26"/>
      <c r="M5" s="75" t="s">
        <v>35</v>
      </c>
      <c r="N5" s="75"/>
      <c r="O5" s="75" t="s">
        <v>35</v>
      </c>
      <c r="P5" s="75"/>
      <c r="Q5" s="26"/>
      <c r="R5" s="75" t="s">
        <v>35</v>
      </c>
      <c r="S5" s="75"/>
      <c r="T5" s="75" t="s">
        <v>35</v>
      </c>
      <c r="U5" s="75"/>
    </row>
    <row r="6" customFormat="false" ht="14.1" hidden="false" customHeight="true" outlineLevel="0" collapsed="false">
      <c r="A6" s="26"/>
      <c r="B6" s="26"/>
      <c r="C6" s="8" t="s">
        <v>22</v>
      </c>
      <c r="D6" s="26" t="n">
        <v>2000</v>
      </c>
      <c r="E6" s="8" t="s">
        <v>22</v>
      </c>
      <c r="F6" s="26" t="n">
        <v>2000</v>
      </c>
      <c r="G6" s="26"/>
      <c r="H6" s="8" t="s">
        <v>22</v>
      </c>
      <c r="I6" s="26" t="n">
        <v>3000</v>
      </c>
      <c r="J6" s="8" t="s">
        <v>22</v>
      </c>
      <c r="K6" s="26" t="n">
        <v>3000</v>
      </c>
      <c r="L6" s="26"/>
      <c r="M6" s="8" t="s">
        <v>22</v>
      </c>
      <c r="N6" s="26" t="n">
        <v>1000</v>
      </c>
      <c r="O6" s="8" t="s">
        <v>22</v>
      </c>
      <c r="P6" s="26" t="n">
        <v>1000</v>
      </c>
      <c r="Q6" s="26"/>
      <c r="R6" s="8" t="s">
        <v>22</v>
      </c>
      <c r="S6" s="26" t="n">
        <v>1000</v>
      </c>
      <c r="T6" s="8" t="s">
        <v>22</v>
      </c>
      <c r="U6" s="26" t="n">
        <v>1000</v>
      </c>
    </row>
    <row r="7" customFormat="false" ht="26.1" hidden="false" customHeight="true" outlineLevel="0" collapsed="false">
      <c r="A7" s="26" t="s">
        <v>6</v>
      </c>
      <c r="B7" s="26" t="s">
        <v>23</v>
      </c>
      <c r="C7" s="77" t="s">
        <v>24</v>
      </c>
      <c r="D7" s="78" t="s">
        <v>25</v>
      </c>
      <c r="E7" s="77" t="s">
        <v>24</v>
      </c>
      <c r="F7" s="78" t="s">
        <v>25</v>
      </c>
      <c r="G7" s="26" t="s">
        <v>23</v>
      </c>
      <c r="H7" s="77" t="s">
        <v>24</v>
      </c>
      <c r="I7" s="78" t="s">
        <v>25</v>
      </c>
      <c r="J7" s="77" t="s">
        <v>24</v>
      </c>
      <c r="K7" s="78" t="s">
        <v>25</v>
      </c>
      <c r="L7" s="26" t="s">
        <v>23</v>
      </c>
      <c r="M7" s="77" t="s">
        <v>24</v>
      </c>
      <c r="N7" s="78" t="s">
        <v>25</v>
      </c>
      <c r="O7" s="77" t="s">
        <v>24</v>
      </c>
      <c r="P7" s="78" t="s">
        <v>25</v>
      </c>
      <c r="Q7" s="26" t="s">
        <v>23</v>
      </c>
      <c r="R7" s="77" t="s">
        <v>24</v>
      </c>
      <c r="S7" s="78" t="s">
        <v>25</v>
      </c>
      <c r="T7" s="77" t="s">
        <v>24</v>
      </c>
      <c r="U7" s="78" t="s">
        <v>25</v>
      </c>
    </row>
    <row r="8" customFormat="false" ht="14.1" hidden="false" customHeight="true" outlineLevel="0" collapsed="false">
      <c r="A8" s="80" t="n">
        <v>0</v>
      </c>
      <c r="B8" s="33"/>
      <c r="C8" s="34" t="n">
        <v>330.261</v>
      </c>
      <c r="D8" s="35" t="s">
        <v>26</v>
      </c>
      <c r="E8" s="34" t="n">
        <v>216.429</v>
      </c>
      <c r="F8" s="35" t="s">
        <v>26</v>
      </c>
      <c r="G8" s="36"/>
      <c r="H8" s="34" t="n">
        <v>580.277</v>
      </c>
      <c r="I8" s="35" t="s">
        <v>26</v>
      </c>
      <c r="J8" s="34" t="n">
        <v>321.571</v>
      </c>
      <c r="K8" s="35" t="s">
        <v>26</v>
      </c>
      <c r="L8" s="36"/>
      <c r="M8" s="34" t="n">
        <v>219.653</v>
      </c>
      <c r="N8" s="35" t="s">
        <v>26</v>
      </c>
      <c r="O8" s="34" t="n">
        <v>81.137</v>
      </c>
      <c r="P8" s="35" t="s">
        <v>26</v>
      </c>
      <c r="Q8" s="36"/>
      <c r="R8" s="34" t="n">
        <v>1110.087</v>
      </c>
      <c r="S8" s="35" t="s">
        <v>26</v>
      </c>
      <c r="T8" s="34" t="n">
        <v>898.672</v>
      </c>
      <c r="U8" s="35" t="s">
        <v>26</v>
      </c>
    </row>
    <row r="9" customFormat="false" ht="14.1" hidden="false" customHeight="true" outlineLevel="0" collapsed="false">
      <c r="A9" s="37" t="n">
        <v>0.0416666666666667</v>
      </c>
      <c r="B9" s="94" t="n">
        <f aca="false">(D9^2+F9^2)^0.5/10.5/1.73</f>
        <v>2.68208182881137</v>
      </c>
      <c r="C9" s="83" t="n">
        <f aca="false">C8+D9/D$6</f>
        <v>330.2756</v>
      </c>
      <c r="D9" s="40" t="n">
        <v>29.2</v>
      </c>
      <c r="E9" s="83" t="n">
        <f aca="false">E8+F9/F$6</f>
        <v>216.4485</v>
      </c>
      <c r="F9" s="40" t="n">
        <v>39</v>
      </c>
      <c r="G9" s="94" t="n">
        <f aca="false">(I9^2+K9^2)^0.5/10.5/1.73</f>
        <v>6.14459295533795</v>
      </c>
      <c r="H9" s="83" t="n">
        <f aca="false">H8+I9/I$6</f>
        <v>580.3015</v>
      </c>
      <c r="I9" s="40" t="n">
        <v>73.5</v>
      </c>
      <c r="J9" s="83" t="n">
        <f aca="false">J8+K9/K$6</f>
        <v>321.599</v>
      </c>
      <c r="K9" s="40" t="n">
        <v>84</v>
      </c>
      <c r="L9" s="94" t="n">
        <f aca="false">(N9^2+P9^2)^0.5/10.5/1.73</f>
        <v>0.763304410892488</v>
      </c>
      <c r="M9" s="83" t="n">
        <f aca="false">M8+N9/N$6</f>
        <v>219.6655</v>
      </c>
      <c r="N9" s="40" t="n">
        <v>12.5</v>
      </c>
      <c r="O9" s="83" t="n">
        <f aca="false">O8+P9/P$6</f>
        <v>81.143</v>
      </c>
      <c r="P9" s="40" t="n">
        <v>6</v>
      </c>
      <c r="Q9" s="94" t="n">
        <f aca="false">(S9^2+U9^2)^0.5/10.5/1.73</f>
        <v>4.47283575739288</v>
      </c>
      <c r="R9" s="83" t="n">
        <f aca="false">R8+S9/S$6</f>
        <v>1110.1299</v>
      </c>
      <c r="S9" s="40" t="n">
        <v>42.9</v>
      </c>
      <c r="T9" s="83" t="n">
        <f aca="false">T8+U9/U$6</f>
        <v>898.741</v>
      </c>
      <c r="U9" s="40" t="n">
        <v>69</v>
      </c>
    </row>
    <row r="10" customFormat="false" ht="14.1" hidden="false" customHeight="true" outlineLevel="0" collapsed="false">
      <c r="A10" s="37" t="n">
        <v>0.0833333333333333</v>
      </c>
      <c r="B10" s="94" t="n">
        <f aca="false">(D10^2+F10^2)^0.5/10.5/1.73</f>
        <v>2.69425759410024</v>
      </c>
      <c r="C10" s="83" t="n">
        <f aca="false">C9+D10/D$6</f>
        <v>330.2897</v>
      </c>
      <c r="D10" s="41" t="n">
        <v>28.2</v>
      </c>
      <c r="E10" s="83" t="n">
        <f aca="false">E9+F10/F$6</f>
        <v>216.4685</v>
      </c>
      <c r="F10" s="41" t="n">
        <v>40</v>
      </c>
      <c r="G10" s="94" t="n">
        <f aca="false">(I10^2+K10^2)^0.5/10.5/1.73</f>
        <v>5.01152101612281</v>
      </c>
      <c r="H10" s="83" t="n">
        <f aca="false">H9+I10/I$6</f>
        <v>580.3209</v>
      </c>
      <c r="I10" s="41" t="n">
        <v>58.2</v>
      </c>
      <c r="J10" s="83" t="n">
        <f aca="false">J9+K10/K$6</f>
        <v>321.622333333333</v>
      </c>
      <c r="K10" s="41" t="n">
        <v>70</v>
      </c>
      <c r="L10" s="94" t="n">
        <f aca="false">(N10^2+P10^2)^0.5/10.5/1.73</f>
        <v>0.733665850895991</v>
      </c>
      <c r="M10" s="83" t="n">
        <f aca="false">M9+N10/N$6</f>
        <v>219.6774</v>
      </c>
      <c r="N10" s="41" t="n">
        <v>11.9</v>
      </c>
      <c r="O10" s="83" t="n">
        <f aca="false">O9+P10/P$6</f>
        <v>81.149</v>
      </c>
      <c r="P10" s="41" t="n">
        <v>6</v>
      </c>
      <c r="Q10" s="94" t="n">
        <f aca="false">(S10^2+U10^2)^0.5/10.5/1.73</f>
        <v>4.37126507703943</v>
      </c>
      <c r="R10" s="83" t="n">
        <f aca="false">R9+S10/S$6</f>
        <v>1110.1709</v>
      </c>
      <c r="S10" s="41" t="n">
        <v>41</v>
      </c>
      <c r="T10" s="83" t="n">
        <f aca="false">T9+U10/U$6</f>
        <v>898.809</v>
      </c>
      <c r="U10" s="41" t="n">
        <v>68</v>
      </c>
    </row>
    <row r="11" customFormat="false" ht="14.1" hidden="false" customHeight="true" outlineLevel="0" collapsed="false">
      <c r="A11" s="37" t="n">
        <v>0.125</v>
      </c>
      <c r="B11" s="94" t="n">
        <f aca="false">(D11^2+F11^2)^0.5/10.5/1.73</f>
        <v>2.72634932728117</v>
      </c>
      <c r="C11" s="83" t="n">
        <f aca="false">C10+D11/D$6</f>
        <v>330.3043</v>
      </c>
      <c r="D11" s="41" t="n">
        <v>29.2</v>
      </c>
      <c r="E11" s="83" t="n">
        <f aca="false">E10+F11/F$6</f>
        <v>216.4885</v>
      </c>
      <c r="F11" s="41" t="n">
        <v>40</v>
      </c>
      <c r="G11" s="94" t="n">
        <f aca="false">(I11^2+K11^2)^0.5/10.5/1.73</f>
        <v>4.87480500186472</v>
      </c>
      <c r="H11" s="83" t="n">
        <f aca="false">H10+I11/I$6</f>
        <v>580.3394</v>
      </c>
      <c r="I11" s="41" t="n">
        <v>55.5</v>
      </c>
      <c r="J11" s="83" t="n">
        <f aca="false">J10+K11/K$6</f>
        <v>321.645333333333</v>
      </c>
      <c r="K11" s="41" t="n">
        <v>69</v>
      </c>
      <c r="L11" s="94" t="n">
        <f aca="false">(N11^2+P11^2)^0.5/10.5/1.73</f>
        <v>0.745853655026257</v>
      </c>
      <c r="M11" s="83" t="n">
        <f aca="false">M10+N11/N$6</f>
        <v>219.689</v>
      </c>
      <c r="N11" s="41" t="n">
        <v>11.6</v>
      </c>
      <c r="O11" s="83" t="n">
        <f aca="false">O10+P11/P$6</f>
        <v>81.156</v>
      </c>
      <c r="P11" s="41" t="n">
        <v>7</v>
      </c>
      <c r="Q11" s="94" t="n">
        <f aca="false">(S11^2+U11^2)^0.5/10.5/1.73</f>
        <v>4.28448987305853</v>
      </c>
      <c r="R11" s="83" t="n">
        <f aca="false">R10+S11/S$6</f>
        <v>1110.2105</v>
      </c>
      <c r="S11" s="41" t="n">
        <v>39.6</v>
      </c>
      <c r="T11" s="83" t="n">
        <f aca="false">T10+U11/U$6</f>
        <v>898.876</v>
      </c>
      <c r="U11" s="41" t="n">
        <v>67</v>
      </c>
    </row>
    <row r="12" s="47" customFormat="true" ht="14.1" hidden="false" customHeight="true" outlineLevel="0" collapsed="false">
      <c r="A12" s="42" t="n">
        <v>0.166666666666667</v>
      </c>
      <c r="B12" s="84" t="n">
        <f aca="false">(D12^2+F12^2)^0.5/10.5/1.73</f>
        <v>2.57904022623887</v>
      </c>
      <c r="C12" s="85" t="n">
        <f aca="false">C11+D12/D$6</f>
        <v>330.318</v>
      </c>
      <c r="D12" s="45" t="n">
        <v>27.4</v>
      </c>
      <c r="E12" s="85" t="n">
        <f aca="false">E11+F12/F$6</f>
        <v>216.5075</v>
      </c>
      <c r="F12" s="45" t="n">
        <v>38</v>
      </c>
      <c r="G12" s="84" t="n">
        <f aca="false">(I12^2+K12^2)^0.5/10.5/1.73</f>
        <v>4.71598472405386</v>
      </c>
      <c r="H12" s="85" t="n">
        <f aca="false">H11+I12/I$6</f>
        <v>580.358</v>
      </c>
      <c r="I12" s="45" t="n">
        <v>55.8</v>
      </c>
      <c r="J12" s="85" t="n">
        <f aca="false">J11+K12/K$6</f>
        <v>321.667</v>
      </c>
      <c r="K12" s="45" t="n">
        <v>65</v>
      </c>
      <c r="L12" s="84" t="n">
        <f aca="false">(N12^2+P12^2)^0.5/10.5/1.73</f>
        <v>0.704329165058147</v>
      </c>
      <c r="M12" s="85" t="n">
        <f aca="false">M11+N12/N$6</f>
        <v>219.7003</v>
      </c>
      <c r="N12" s="45" t="n">
        <v>11.3</v>
      </c>
      <c r="O12" s="85" t="n">
        <f aca="false">O11+P12/P$6</f>
        <v>81.162</v>
      </c>
      <c r="P12" s="45" t="n">
        <v>6</v>
      </c>
      <c r="Q12" s="84" t="n">
        <f aca="false">(S12^2+U12^2)^0.5/10.5/1.73</f>
        <v>4.20913172784971</v>
      </c>
      <c r="R12" s="85" t="n">
        <f aca="false">R11+S12/S$6</f>
        <v>1110.2491</v>
      </c>
      <c r="S12" s="45" t="n">
        <v>38.6</v>
      </c>
      <c r="T12" s="85" t="n">
        <f aca="false">T11+U12/U$6</f>
        <v>898.942</v>
      </c>
      <c r="U12" s="45" t="n">
        <v>66</v>
      </c>
    </row>
    <row r="13" customFormat="false" ht="14.1" hidden="false" customHeight="true" outlineLevel="0" collapsed="false">
      <c r="A13" s="37" t="n">
        <v>0.208333333333333</v>
      </c>
      <c r="B13" s="94" t="n">
        <f aca="false">(D13^2+F13^2)^0.5/10.5/1.73</f>
        <v>2.65731205860659</v>
      </c>
      <c r="C13" s="83" t="n">
        <f aca="false">C12+D13/D$6</f>
        <v>330.3335</v>
      </c>
      <c r="D13" s="41" t="n">
        <v>31</v>
      </c>
      <c r="E13" s="83" t="n">
        <f aca="false">E12+F13/F$6</f>
        <v>216.526</v>
      </c>
      <c r="F13" s="41" t="n">
        <v>37</v>
      </c>
      <c r="G13" s="94" t="n">
        <f aca="false">(I13^2+K13^2)^0.5/10.5/1.73</f>
        <v>4.98324887757043</v>
      </c>
      <c r="H13" s="83" t="n">
        <f aca="false">H12+I13/I$6</f>
        <v>580.379</v>
      </c>
      <c r="I13" s="41" t="n">
        <v>63</v>
      </c>
      <c r="J13" s="83" t="n">
        <f aca="false">J12+K13/K$6</f>
        <v>321.688666666667</v>
      </c>
      <c r="K13" s="41" t="n">
        <v>65</v>
      </c>
      <c r="L13" s="94" t="n">
        <f aca="false">(N13^2+P13^2)^0.5/10.5/1.73</f>
        <v>0.798219387190393</v>
      </c>
      <c r="M13" s="83" t="n">
        <f aca="false">M12+N13/N$6</f>
        <v>219.7135</v>
      </c>
      <c r="N13" s="41" t="n">
        <v>13.2</v>
      </c>
      <c r="O13" s="83" t="n">
        <f aca="false">O12+P13/P$6</f>
        <v>81.168</v>
      </c>
      <c r="P13" s="41" t="n">
        <v>6</v>
      </c>
      <c r="Q13" s="94" t="n">
        <f aca="false">(S13^2+U13^2)^0.5/10.5/1.73</f>
        <v>4.21150708048223</v>
      </c>
      <c r="R13" s="83" t="n">
        <f aca="false">R12+S13/S$6</f>
        <v>1110.2925</v>
      </c>
      <c r="S13" s="41" t="n">
        <v>43.4</v>
      </c>
      <c r="T13" s="83" t="n">
        <f aca="false">T12+U13/U$6</f>
        <v>899.005</v>
      </c>
      <c r="U13" s="41" t="n">
        <v>63</v>
      </c>
    </row>
    <row r="14" customFormat="false" ht="14.1" hidden="false" customHeight="true" outlineLevel="0" collapsed="false">
      <c r="A14" s="37" t="n">
        <v>0.25</v>
      </c>
      <c r="B14" s="94" t="n">
        <f aca="false">(D14^2+F14^2)^0.5/10.5/1.73</f>
        <v>3.12968244504308</v>
      </c>
      <c r="C14" s="83" t="n">
        <f aca="false">C13+D14/D$6</f>
        <v>330.3555</v>
      </c>
      <c r="D14" s="41" t="n">
        <v>44</v>
      </c>
      <c r="E14" s="83" t="n">
        <f aca="false">E13+F14/F$6</f>
        <v>216.544</v>
      </c>
      <c r="F14" s="41" t="n">
        <v>36</v>
      </c>
      <c r="G14" s="94" t="n">
        <f aca="false">(I14^2+K14^2)^0.5/10.5/1.73</f>
        <v>5.89993088583571</v>
      </c>
      <c r="H14" s="83" t="n">
        <f aca="false">H13+I14/I$6</f>
        <v>580.4079</v>
      </c>
      <c r="I14" s="41" t="n">
        <v>86.7</v>
      </c>
      <c r="J14" s="83" t="n">
        <f aca="false">J13+K14/K$6</f>
        <v>321.709666666667</v>
      </c>
      <c r="K14" s="41" t="n">
        <v>63</v>
      </c>
      <c r="L14" s="94" t="n">
        <f aca="false">(N14^2+P14^2)^0.5/10.5/1.73</f>
        <v>0.863878603164064</v>
      </c>
      <c r="M14" s="83" t="n">
        <f aca="false">M13+N14/N$6</f>
        <v>219.728</v>
      </c>
      <c r="N14" s="41" t="n">
        <v>14.5</v>
      </c>
      <c r="O14" s="83" t="n">
        <f aca="false">O13+P14/P$6</f>
        <v>81.174</v>
      </c>
      <c r="P14" s="41" t="n">
        <v>6</v>
      </c>
      <c r="Q14" s="94" t="n">
        <f aca="false">(S14^2+U14^2)^0.5/10.5/1.73</f>
        <v>4.96709433556014</v>
      </c>
      <c r="R14" s="83" t="n">
        <f aca="false">R13+S14/S$6</f>
        <v>1110.3561</v>
      </c>
      <c r="S14" s="41" t="n">
        <v>63.6</v>
      </c>
      <c r="T14" s="83" t="n">
        <f aca="false">T13+U14/U$6</f>
        <v>899.069</v>
      </c>
      <c r="U14" s="41" t="n">
        <v>64</v>
      </c>
    </row>
    <row r="15" customFormat="false" ht="14.1" hidden="false" customHeight="true" outlineLevel="0" collapsed="false">
      <c r="A15" s="37" t="n">
        <v>0.291666666666667</v>
      </c>
      <c r="B15" s="94" t="n">
        <f aca="false">(D15^2+F15^2)^0.5/10.5/1.73</f>
        <v>3.7256095382744</v>
      </c>
      <c r="C15" s="83" t="n">
        <f aca="false">C14+D15/D$6</f>
        <v>330.3835</v>
      </c>
      <c r="D15" s="41" t="n">
        <v>56</v>
      </c>
      <c r="E15" s="83" t="n">
        <f aca="false">E14+F15/F$6</f>
        <v>216.563</v>
      </c>
      <c r="F15" s="41" t="n">
        <v>38</v>
      </c>
      <c r="G15" s="94" t="n">
        <f aca="false">(I15^2+K15^2)^0.5/10.5/1.73</f>
        <v>7.02434234253754</v>
      </c>
      <c r="H15" s="83" t="n">
        <f aca="false">H14+I15/I$6</f>
        <v>580.4445</v>
      </c>
      <c r="I15" s="41" t="n">
        <v>109.8</v>
      </c>
      <c r="J15" s="83" t="n">
        <f aca="false">J14+K15/K$6</f>
        <v>321.731333333333</v>
      </c>
      <c r="K15" s="41" t="n">
        <v>65</v>
      </c>
      <c r="L15" s="94" t="n">
        <f aca="false">(N15^2+P15^2)^0.5/10.5/1.73</f>
        <v>1.12316024019285</v>
      </c>
      <c r="M15" s="83" t="n">
        <f aca="false">M14+N15/N$6</f>
        <v>219.7475</v>
      </c>
      <c r="N15" s="41" t="n">
        <v>19.5</v>
      </c>
      <c r="O15" s="83" t="n">
        <f aca="false">O14+P15/P$6</f>
        <v>81.18</v>
      </c>
      <c r="P15" s="41" t="n">
        <v>6</v>
      </c>
      <c r="Q15" s="94" t="n">
        <f aca="false">(S15^2+U15^2)^0.5/10.5/1.73</f>
        <v>5.95906588559656</v>
      </c>
      <c r="R15" s="83" t="n">
        <f aca="false">R14+S15/S$6</f>
        <v>1110.4434</v>
      </c>
      <c r="S15" s="41" t="n">
        <v>87.3</v>
      </c>
      <c r="T15" s="83" t="n">
        <f aca="false">T14+U15/U$6</f>
        <v>899.133</v>
      </c>
      <c r="U15" s="41" t="n">
        <v>64</v>
      </c>
    </row>
    <row r="16" customFormat="false" ht="14.1" hidden="false" customHeight="true" outlineLevel="0" collapsed="false">
      <c r="A16" s="37" t="n">
        <v>0.333333333333333</v>
      </c>
      <c r="B16" s="94" t="n">
        <f aca="false">(D16^2+F16^2)^0.5/10.5/1.73</f>
        <v>4.02210943189823</v>
      </c>
      <c r="C16" s="83" t="n">
        <f aca="false">C15+D16/D$6</f>
        <v>330.415</v>
      </c>
      <c r="D16" s="41" t="n">
        <v>63</v>
      </c>
      <c r="E16" s="83" t="n">
        <f aca="false">E15+F16/F$6</f>
        <v>216.5815</v>
      </c>
      <c r="F16" s="41" t="n">
        <v>37</v>
      </c>
      <c r="G16" s="94" t="n">
        <f aca="false">(I16^2+K16^2)^0.5/10.5/1.73</f>
        <v>7.86840039128081</v>
      </c>
      <c r="H16" s="83" t="n">
        <f aca="false">H15+I16/I$6</f>
        <v>580.4871</v>
      </c>
      <c r="I16" s="41" t="n">
        <v>127.8</v>
      </c>
      <c r="J16" s="83" t="n">
        <f aca="false">J15+K16/K$6</f>
        <v>321.752666666667</v>
      </c>
      <c r="K16" s="41" t="n">
        <v>64</v>
      </c>
      <c r="L16" s="94" t="n">
        <f aca="false">(N16^2+P16^2)^0.5/10.5/1.73</f>
        <v>1.06543091909963</v>
      </c>
      <c r="M16" s="83" t="n">
        <f aca="false">M15+N16/N$6</f>
        <v>219.7659</v>
      </c>
      <c r="N16" s="41" t="n">
        <v>18.4</v>
      </c>
      <c r="O16" s="83" t="n">
        <f aca="false">O15+P16/P$6</f>
        <v>81.186</v>
      </c>
      <c r="P16" s="41" t="n">
        <v>6</v>
      </c>
      <c r="Q16" s="94" t="n">
        <f aca="false">(S16^2+U16^2)^0.5/10.5/1.73</f>
        <v>5.71334425535546</v>
      </c>
      <c r="R16" s="83" t="n">
        <f aca="false">R15+S16/S$6</f>
        <v>1110.5251</v>
      </c>
      <c r="S16" s="41" t="n">
        <v>81.7</v>
      </c>
      <c r="T16" s="83" t="n">
        <f aca="false">T15+U16/U$6</f>
        <v>899.197</v>
      </c>
      <c r="U16" s="41" t="n">
        <v>64</v>
      </c>
    </row>
    <row r="17" s="1" customFormat="true" ht="14.1" hidden="false" customHeight="true" outlineLevel="0" collapsed="false">
      <c r="A17" s="48" t="n">
        <v>0.375</v>
      </c>
      <c r="B17" s="86" t="n">
        <f aca="false">(D17^2+F17^2)^0.5/10.5/1.73</f>
        <v>4.12905403497443</v>
      </c>
      <c r="C17" s="95" t="n">
        <f aca="false">C16+D17/D$6</f>
        <v>330.4479</v>
      </c>
      <c r="D17" s="51" t="n">
        <v>65.8</v>
      </c>
      <c r="E17" s="95" t="n">
        <f aca="false">E16+F17/F$6</f>
        <v>216.5995</v>
      </c>
      <c r="F17" s="51" t="n">
        <v>36</v>
      </c>
      <c r="G17" s="86" t="n">
        <f aca="false">(I17^2+K17^2)^0.5/10.5/1.73</f>
        <v>9.6472967449692</v>
      </c>
      <c r="H17" s="95" t="n">
        <f aca="false">H16+I17/I$6</f>
        <v>580.5389</v>
      </c>
      <c r="I17" s="51" t="n">
        <v>155.4</v>
      </c>
      <c r="J17" s="95" t="n">
        <f aca="false">J16+K17/K$6</f>
        <v>321.779666666667</v>
      </c>
      <c r="K17" s="51" t="n">
        <v>81</v>
      </c>
      <c r="L17" s="86" t="n">
        <f aca="false">(N17^2+P17^2)^0.5/10.5/1.73</f>
        <v>1.05496873030198</v>
      </c>
      <c r="M17" s="95" t="n">
        <f aca="false">M16+N17/N$6</f>
        <v>219.7841</v>
      </c>
      <c r="N17" s="51" t="n">
        <v>18.2</v>
      </c>
      <c r="O17" s="95" t="n">
        <f aca="false">O16+P17/P$6</f>
        <v>81.192</v>
      </c>
      <c r="P17" s="51" t="n">
        <v>6</v>
      </c>
      <c r="Q17" s="86" t="n">
        <f aca="false">(S17^2+U17^2)^0.5/10.5/1.73</f>
        <v>7.33799882101463</v>
      </c>
      <c r="R17" s="95" t="n">
        <f aca="false">R16+S17/S$6</f>
        <v>1110.6294</v>
      </c>
      <c r="S17" s="51" t="n">
        <v>104.3</v>
      </c>
      <c r="T17" s="95" t="n">
        <f aca="false">T16+U17/U$6</f>
        <v>899.28</v>
      </c>
      <c r="U17" s="51" t="n">
        <v>83</v>
      </c>
    </row>
    <row r="18" s="47" customFormat="true" ht="14.1" hidden="false" customHeight="true" outlineLevel="0" collapsed="false">
      <c r="A18" s="42" t="n">
        <v>0.416666666666667</v>
      </c>
      <c r="B18" s="84" t="n">
        <f aca="false">(D18^2+F18^2)^0.5/10.5/1.73</f>
        <v>3.9657455475991</v>
      </c>
      <c r="C18" s="85" t="n">
        <f aca="false">C17+D18/D$6</f>
        <v>330.4785</v>
      </c>
      <c r="D18" s="45" t="n">
        <v>61.2</v>
      </c>
      <c r="E18" s="85" t="n">
        <f aca="false">E17+F18/F$6</f>
        <v>216.6185</v>
      </c>
      <c r="F18" s="45" t="n">
        <v>38</v>
      </c>
      <c r="G18" s="84" t="n">
        <f aca="false">(I18^2+K18^2)^0.5/10.5/1.73</f>
        <v>10.3391963250903</v>
      </c>
      <c r="H18" s="85" t="n">
        <f aca="false">H17+I18/I$6</f>
        <v>580.5921</v>
      </c>
      <c r="I18" s="45" t="n">
        <v>159.6</v>
      </c>
      <c r="J18" s="85" t="n">
        <f aca="false">J17+K18/K$6</f>
        <v>321.812666666667</v>
      </c>
      <c r="K18" s="45" t="n">
        <v>99</v>
      </c>
      <c r="L18" s="84" t="n">
        <f aca="false">(N18^2+P18^2)^0.5/10.5/1.73</f>
        <v>1.01844205890449</v>
      </c>
      <c r="M18" s="85" t="n">
        <f aca="false">M17+N18/N$6</f>
        <v>219.8016</v>
      </c>
      <c r="N18" s="45" t="n">
        <v>17.5</v>
      </c>
      <c r="O18" s="85" t="n">
        <f aca="false">O17+P18/P$6</f>
        <v>81.198</v>
      </c>
      <c r="P18" s="45" t="n">
        <v>6</v>
      </c>
      <c r="Q18" s="84" t="n">
        <f aca="false">(S18^2+U18^2)^0.5/10.5/1.73</f>
        <v>7.7475738756056</v>
      </c>
      <c r="R18" s="85" t="n">
        <f aca="false">R17+S18/S$6</f>
        <v>1110.7359</v>
      </c>
      <c r="S18" s="45" t="n">
        <v>106.5</v>
      </c>
      <c r="T18" s="85" t="n">
        <f aca="false">T17+U18/U$6</f>
        <v>899.372</v>
      </c>
      <c r="U18" s="45" t="n">
        <v>92</v>
      </c>
    </row>
    <row r="19" customFormat="false" ht="14.1" hidden="false" customHeight="true" outlineLevel="0" collapsed="false">
      <c r="A19" s="37" t="n">
        <v>0.458333333333333</v>
      </c>
      <c r="B19" s="94" t="n">
        <f aca="false">(D19^2+F19^2)^0.5/10.5/1.73</f>
        <v>4.24463672473465</v>
      </c>
      <c r="C19" s="83" t="n">
        <f aca="false">C18+D19/D$6</f>
        <v>330.5105</v>
      </c>
      <c r="D19" s="41" t="n">
        <v>64</v>
      </c>
      <c r="E19" s="83" t="n">
        <f aca="false">E18+F19/F$6</f>
        <v>216.64</v>
      </c>
      <c r="F19" s="41" t="n">
        <v>43</v>
      </c>
      <c r="G19" s="94" t="n">
        <f aca="false">(I19^2+K19^2)^0.5/10.5/1.73</f>
        <v>9.87543729107374</v>
      </c>
      <c r="H19" s="83" t="n">
        <f aca="false">H18+I19/I$6</f>
        <v>580.6424</v>
      </c>
      <c r="I19" s="41" t="n">
        <v>150.9</v>
      </c>
      <c r="J19" s="83" t="n">
        <f aca="false">J18+K19/K$6</f>
        <v>321.845</v>
      </c>
      <c r="K19" s="41" t="n">
        <v>97</v>
      </c>
      <c r="L19" s="94" t="n">
        <f aca="false">(N19^2+P19^2)^0.5/10.5/1.73</f>
        <v>1.11464183746919</v>
      </c>
      <c r="M19" s="83" t="n">
        <f aca="false">M18+N19/N$6</f>
        <v>219.8202</v>
      </c>
      <c r="N19" s="41" t="n">
        <v>18.6</v>
      </c>
      <c r="O19" s="83" t="n">
        <f aca="false">O18+P19/P$6</f>
        <v>81.206</v>
      </c>
      <c r="P19" s="41" t="n">
        <v>8</v>
      </c>
      <c r="Q19" s="94" t="n">
        <f aca="false">(S19^2+U19^2)^0.5/10.5/1.73</f>
        <v>7.49267318754457</v>
      </c>
      <c r="R19" s="83" t="n">
        <f aca="false">R18+S19/S$6</f>
        <v>1110.838</v>
      </c>
      <c r="S19" s="41" t="n">
        <v>102.1</v>
      </c>
      <c r="T19" s="83" t="n">
        <f aca="false">T18+U19/U$6</f>
        <v>899.462</v>
      </c>
      <c r="U19" s="41" t="n">
        <v>90</v>
      </c>
    </row>
    <row r="20" customFormat="false" ht="14.1" hidden="false" customHeight="true" outlineLevel="0" collapsed="false">
      <c r="A20" s="37" t="n">
        <v>0.5</v>
      </c>
      <c r="B20" s="94" t="n">
        <f aca="false">(D20^2+F20^2)^0.5/10.5/1.73</f>
        <v>4.12270765228355</v>
      </c>
      <c r="C20" s="83" t="n">
        <f aca="false">C19+D20/D$6</f>
        <v>330.5408</v>
      </c>
      <c r="D20" s="41" t="n">
        <v>60.6</v>
      </c>
      <c r="E20" s="83" t="n">
        <f aca="false">E19+F20/F$6</f>
        <v>216.662</v>
      </c>
      <c r="F20" s="41" t="n">
        <v>44</v>
      </c>
      <c r="G20" s="94" t="n">
        <f aca="false">(I20^2+K20^2)^0.5/10.5/1.73</f>
        <v>9.54442176780382</v>
      </c>
      <c r="H20" s="83" t="n">
        <f aca="false">H19+I20/I$6</f>
        <v>580.6903</v>
      </c>
      <c r="I20" s="41" t="n">
        <v>143.7</v>
      </c>
      <c r="J20" s="83" t="n">
        <f aca="false">J19+K20/K$6</f>
        <v>321.877333333333</v>
      </c>
      <c r="K20" s="41" t="n">
        <v>97</v>
      </c>
      <c r="L20" s="94" t="n">
        <f aca="false">(N20^2+P20^2)^0.5/10.5/1.73</f>
        <v>1.00947540990323</v>
      </c>
      <c r="M20" s="83" t="n">
        <f aca="false">M19+N20/N$6</f>
        <v>219.8367</v>
      </c>
      <c r="N20" s="41" t="n">
        <v>16.5</v>
      </c>
      <c r="O20" s="83" t="n">
        <f aca="false">O19+P20/P$6</f>
        <v>81.214</v>
      </c>
      <c r="P20" s="41" t="n">
        <v>8</v>
      </c>
      <c r="Q20" s="94" t="n">
        <f aca="false">(S20^2+U20^2)^0.5/10.5/1.73</f>
        <v>7.66538180195438</v>
      </c>
      <c r="R20" s="83" t="n">
        <f aca="false">R19+S20/S$6</f>
        <v>1110.9398</v>
      </c>
      <c r="S20" s="41" t="n">
        <v>101.8</v>
      </c>
      <c r="T20" s="83" t="n">
        <f aca="false">T19+U20/U$6</f>
        <v>899.557</v>
      </c>
      <c r="U20" s="41" t="n">
        <v>95</v>
      </c>
    </row>
    <row r="21" customFormat="false" ht="14.1" hidden="false" customHeight="true" outlineLevel="0" collapsed="false">
      <c r="A21" s="37" t="n">
        <v>0.541666666666667</v>
      </c>
      <c r="B21" s="94" t="n">
        <f aca="false">(D21^2+F21^2)^0.5/10.5/1.73</f>
        <v>4.36028325483712</v>
      </c>
      <c r="C21" s="83" t="n">
        <f aca="false">C20+D21/D$6</f>
        <v>330.5711</v>
      </c>
      <c r="D21" s="41" t="n">
        <v>60.6</v>
      </c>
      <c r="E21" s="83" t="n">
        <f aca="false">E20+F21/F$6</f>
        <v>216.6875</v>
      </c>
      <c r="F21" s="41" t="n">
        <v>51</v>
      </c>
      <c r="G21" s="94" t="n">
        <f aca="false">(I21^2+K21^2)^0.5/10.5/1.73</f>
        <v>9.62885164603508</v>
      </c>
      <c r="H21" s="83" t="n">
        <f aca="false">H20+I21/I$6</f>
        <v>580.7379</v>
      </c>
      <c r="I21" s="41" t="n">
        <v>142.8</v>
      </c>
      <c r="J21" s="83" t="n">
        <f aca="false">J20+K21/K$6</f>
        <v>321.911</v>
      </c>
      <c r="K21" s="41" t="n">
        <v>101</v>
      </c>
      <c r="L21" s="94" t="n">
        <f aca="false">(N21^2+P21^2)^0.5/10.5/1.73</f>
        <v>1.03951535387148</v>
      </c>
      <c r="M21" s="83" t="n">
        <f aca="false">M20+N21/N$6</f>
        <v>219.8533</v>
      </c>
      <c r="N21" s="41" t="n">
        <v>16.6</v>
      </c>
      <c r="O21" s="83" t="n">
        <f aca="false">O20+P21/P$6</f>
        <v>81.223</v>
      </c>
      <c r="P21" s="41" t="n">
        <v>9</v>
      </c>
      <c r="Q21" s="94" t="n">
        <f aca="false">(S21^2+U21^2)^0.5/10.5/1.73</f>
        <v>7.02579184179332</v>
      </c>
      <c r="R21" s="83" t="n">
        <f aca="false">R20+S21/S$6</f>
        <v>1111.0272</v>
      </c>
      <c r="S21" s="41" t="n">
        <v>87.4</v>
      </c>
      <c r="T21" s="83" t="n">
        <f aca="false">T20+U21/U$6</f>
        <v>899.65</v>
      </c>
      <c r="U21" s="41" t="n">
        <v>93</v>
      </c>
    </row>
    <row r="22" customFormat="false" ht="14.1" hidden="false" customHeight="true" outlineLevel="0" collapsed="false">
      <c r="A22" s="37" t="n">
        <v>0.583333333333333</v>
      </c>
      <c r="B22" s="94" t="n">
        <f aca="false">(D22^2+F22^2)^0.5/10.5/1.73</f>
        <v>3.75887760619106</v>
      </c>
      <c r="C22" s="83" t="n">
        <f aca="false">C21+D22/D$6</f>
        <v>330.5984</v>
      </c>
      <c r="D22" s="41" t="n">
        <v>54.6</v>
      </c>
      <c r="E22" s="83" t="n">
        <f aca="false">E21+F22/F$6</f>
        <v>216.708</v>
      </c>
      <c r="F22" s="41" t="n">
        <v>41</v>
      </c>
      <c r="G22" s="94" t="n">
        <f aca="false">(I22^2+K22^2)^0.5/10.5/1.73</f>
        <v>9.00082576383155</v>
      </c>
      <c r="H22" s="83" t="n">
        <f aca="false">H21+I22/I$6</f>
        <v>580.7834</v>
      </c>
      <c r="I22" s="41" t="n">
        <v>136.5</v>
      </c>
      <c r="J22" s="83" t="n">
        <f aca="false">J21+K22/K$6</f>
        <v>321.941</v>
      </c>
      <c r="K22" s="41" t="n">
        <v>90</v>
      </c>
      <c r="L22" s="94" t="n">
        <f aca="false">(N22^2+P22^2)^0.5/10.5/1.73</f>
        <v>0.961423022106963</v>
      </c>
      <c r="M22" s="83" t="n">
        <f aca="false">M21+N22/N$6</f>
        <v>219.8693</v>
      </c>
      <c r="N22" s="41" t="n">
        <v>16</v>
      </c>
      <c r="O22" s="83" t="n">
        <f aca="false">O21+P22/P$6</f>
        <v>81.23</v>
      </c>
      <c r="P22" s="41" t="n">
        <v>7</v>
      </c>
      <c r="Q22" s="94" t="n">
        <f aca="false">(S22^2+U22^2)^0.5/10.5/1.73</f>
        <v>7.1708427556807</v>
      </c>
      <c r="R22" s="83" t="n">
        <f aca="false">R21+S22/S$6</f>
        <v>1111.1204</v>
      </c>
      <c r="S22" s="41" t="n">
        <v>93.2</v>
      </c>
      <c r="T22" s="83" t="n">
        <f aca="false">T21+U22/U$6</f>
        <v>899.741</v>
      </c>
      <c r="U22" s="41" t="n">
        <v>91</v>
      </c>
    </row>
    <row r="23" customFormat="false" ht="14.1" hidden="false" customHeight="true" outlineLevel="0" collapsed="false">
      <c r="A23" s="37" t="n">
        <v>0.625</v>
      </c>
      <c r="B23" s="94" t="n">
        <f aca="false">(D23^2+F23^2)^0.5/10.5/1.73</f>
        <v>3.67299818279144</v>
      </c>
      <c r="C23" s="83" t="n">
        <f aca="false">C22+D23/D$6</f>
        <v>330.6251</v>
      </c>
      <c r="D23" s="41" t="n">
        <v>53.4</v>
      </c>
      <c r="E23" s="83" t="n">
        <f aca="false">E22+F23/F$6</f>
        <v>216.728</v>
      </c>
      <c r="F23" s="41" t="n">
        <v>40</v>
      </c>
      <c r="G23" s="94" t="n">
        <f aca="false">(I23^2+K23^2)^0.5/10.5/1.73</f>
        <v>8.33003405715214</v>
      </c>
      <c r="H23" s="83" t="n">
        <f aca="false">H22+I23/I$6</f>
        <v>580.8249</v>
      </c>
      <c r="I23" s="41" t="n">
        <v>124.5</v>
      </c>
      <c r="J23" s="83" t="n">
        <f aca="false">J22+K23/K$6</f>
        <v>321.969666666667</v>
      </c>
      <c r="K23" s="41" t="n">
        <v>86</v>
      </c>
      <c r="L23" s="94" t="n">
        <f aca="false">(N23^2+P23^2)^0.5/10.5/1.73</f>
        <v>1.08376237971729</v>
      </c>
      <c r="M23" s="83" t="n">
        <f aca="false">M22+N23/N$6</f>
        <v>219.8877</v>
      </c>
      <c r="N23" s="41" t="n">
        <v>18.4</v>
      </c>
      <c r="O23" s="83" t="n">
        <f aca="false">O22+P23/P$6</f>
        <v>81.237</v>
      </c>
      <c r="P23" s="41" t="n">
        <v>7</v>
      </c>
      <c r="Q23" s="94" t="n">
        <f aca="false">(S23^2+U23^2)^0.5/10.5/1.73</f>
        <v>7.21033432101924</v>
      </c>
      <c r="R23" s="83" t="n">
        <f aca="false">R22+S23/S$6</f>
        <v>1111.2146</v>
      </c>
      <c r="S23" s="41" t="n">
        <v>94.2</v>
      </c>
      <c r="T23" s="83" t="n">
        <f aca="false">T22+U23/U$6</f>
        <v>899.832</v>
      </c>
      <c r="U23" s="41" t="n">
        <v>91</v>
      </c>
    </row>
    <row r="24" customFormat="false" ht="14.1" hidden="false" customHeight="true" outlineLevel="0" collapsed="false">
      <c r="A24" s="37" t="n">
        <v>0.666666666666667</v>
      </c>
      <c r="B24" s="94" t="n">
        <f aca="false">(D24^2+F24^2)^0.5/10.5/1.73</f>
        <v>4.01020179282229</v>
      </c>
      <c r="C24" s="83" t="n">
        <f aca="false">C23+D24/D$6</f>
        <v>330.6545</v>
      </c>
      <c r="D24" s="41" t="n">
        <v>58.8</v>
      </c>
      <c r="E24" s="83" t="n">
        <f aca="false">E23+F24/F$6</f>
        <v>216.7495</v>
      </c>
      <c r="F24" s="41" t="n">
        <v>43</v>
      </c>
      <c r="G24" s="94" t="n">
        <f aca="false">(I24^2+K24^2)^0.5/10.5/1.73</f>
        <v>8.62772832482185</v>
      </c>
      <c r="H24" s="83" t="n">
        <f aca="false">H23+I24/I$6</f>
        <v>580.8679</v>
      </c>
      <c r="I24" s="41" t="n">
        <v>129</v>
      </c>
      <c r="J24" s="83" t="n">
        <f aca="false">J23+K24/K$6</f>
        <v>321.999333333333</v>
      </c>
      <c r="K24" s="41" t="n">
        <v>89</v>
      </c>
      <c r="L24" s="94" t="n">
        <f aca="false">(N24^2+P24^2)^0.5/10.5/1.73</f>
        <v>1.10453608182632</v>
      </c>
      <c r="M24" s="83" t="n">
        <f aca="false">M23+N24/N$6</f>
        <v>219.9061</v>
      </c>
      <c r="N24" s="41" t="n">
        <v>18.4</v>
      </c>
      <c r="O24" s="83" t="n">
        <f aca="false">O23+P24/P$6</f>
        <v>81.245</v>
      </c>
      <c r="P24" s="41" t="n">
        <v>8</v>
      </c>
      <c r="Q24" s="94" t="n">
        <f aca="false">(S24^2+U24^2)^0.5/10.5/1.73</f>
        <v>6.63379829463687</v>
      </c>
      <c r="R24" s="83" t="n">
        <f aca="false">R23+S24/S$6</f>
        <v>1111.301</v>
      </c>
      <c r="S24" s="41" t="n">
        <v>86.4</v>
      </c>
      <c r="T24" s="83" t="n">
        <f aca="false">T23+U24/U$6</f>
        <v>899.916</v>
      </c>
      <c r="U24" s="41" t="n">
        <v>84</v>
      </c>
    </row>
    <row r="25" customFormat="false" ht="14.1" hidden="false" customHeight="true" outlineLevel="0" collapsed="false">
      <c r="A25" s="37" t="n">
        <v>0.708333333333333</v>
      </c>
      <c r="B25" s="94" t="n">
        <f aca="false">(D25^2+F25^2)^0.5/10.5/1.73</f>
        <v>4.1376325788921</v>
      </c>
      <c r="C25" s="83" t="n">
        <f aca="false">C24+D25/D$6</f>
        <v>330.6846</v>
      </c>
      <c r="D25" s="41" t="n">
        <v>60.2</v>
      </c>
      <c r="E25" s="83" t="n">
        <f aca="false">E24+F25/F$6</f>
        <v>216.772</v>
      </c>
      <c r="F25" s="41" t="n">
        <v>45</v>
      </c>
      <c r="G25" s="94" t="n">
        <f aca="false">(I25^2+K25^2)^0.5/10.5/1.73</f>
        <v>8.78855514350512</v>
      </c>
      <c r="H25" s="83" t="n">
        <f aca="false">H24+I25/I$6</f>
        <v>580.9123</v>
      </c>
      <c r="I25" s="41" t="n">
        <v>133.2</v>
      </c>
      <c r="J25" s="83" t="n">
        <f aca="false">J24+K25/K$6</f>
        <v>322.028666666667</v>
      </c>
      <c r="K25" s="41" t="n">
        <v>88</v>
      </c>
      <c r="L25" s="94" t="n">
        <f aca="false">(N25^2+P25^2)^0.5/10.5/1.73</f>
        <v>1.14505917974126</v>
      </c>
      <c r="M25" s="83" t="n">
        <f aca="false">M24+N25/N$6</f>
        <v>219.9253</v>
      </c>
      <c r="N25" s="41" t="n">
        <v>19.2</v>
      </c>
      <c r="O25" s="83" t="n">
        <f aca="false">O24+P25/P$6</f>
        <v>81.253</v>
      </c>
      <c r="P25" s="41" t="n">
        <v>8</v>
      </c>
      <c r="Q25" s="94" t="n">
        <f aca="false">(S25^2+U25^2)^0.5/10.5/1.73</f>
        <v>6.6126882567226</v>
      </c>
      <c r="R25" s="83" t="n">
        <f aca="false">R24+S25/S$6</f>
        <v>1111.3897</v>
      </c>
      <c r="S25" s="41" t="n">
        <v>88.7</v>
      </c>
      <c r="T25" s="83" t="n">
        <f aca="false">T24+U25/U$6</f>
        <v>899.997</v>
      </c>
      <c r="U25" s="41" t="n">
        <v>81</v>
      </c>
    </row>
    <row r="26" s="1" customFormat="true" ht="14.1" hidden="false" customHeight="true" outlineLevel="0" collapsed="false">
      <c r="A26" s="48" t="n">
        <v>0.75</v>
      </c>
      <c r="B26" s="86" t="n">
        <f aca="false">(D26^2+F26^2)^0.5/10.5/1.73</f>
        <v>4.24463672473465</v>
      </c>
      <c r="C26" s="95" t="n">
        <f aca="false">C25+D26/D$6</f>
        <v>330.7166</v>
      </c>
      <c r="D26" s="51" t="n">
        <v>64</v>
      </c>
      <c r="E26" s="95" t="n">
        <f aca="false">E25+F26/F$6</f>
        <v>216.7935</v>
      </c>
      <c r="F26" s="51" t="n">
        <v>43</v>
      </c>
      <c r="G26" s="86" t="n">
        <f aca="false">(I26^2+K26^2)^0.5/10.5/1.73</f>
        <v>9.10943063218988</v>
      </c>
      <c r="H26" s="95" t="n">
        <f aca="false">H25+I26/I$6</f>
        <v>580.9588</v>
      </c>
      <c r="I26" s="51" t="n">
        <v>139.5</v>
      </c>
      <c r="J26" s="95" t="n">
        <f aca="false">J25+K26/K$6</f>
        <v>322.058333333333</v>
      </c>
      <c r="K26" s="51" t="n">
        <v>89</v>
      </c>
      <c r="L26" s="86" t="n">
        <f aca="false">(N26^2+P26^2)^0.5/10.5/1.73</f>
        <v>1.18072357360101</v>
      </c>
      <c r="M26" s="95" t="n">
        <f aca="false">M25+N26/N$6</f>
        <v>219.9452</v>
      </c>
      <c r="N26" s="51" t="n">
        <v>19.9</v>
      </c>
      <c r="O26" s="95" t="n">
        <f aca="false">O25+P26/P$6</f>
        <v>81.261</v>
      </c>
      <c r="P26" s="51" t="n">
        <v>8</v>
      </c>
      <c r="Q26" s="86" t="n">
        <f aca="false">(S26^2+U26^2)^0.5/10.5/1.73</f>
        <v>6.50373932941496</v>
      </c>
      <c r="R26" s="95" t="n">
        <f aca="false">R25+S26/S$6</f>
        <v>1111.4793</v>
      </c>
      <c r="S26" s="51" t="n">
        <v>89.6</v>
      </c>
      <c r="T26" s="95" t="n">
        <f aca="false">T25+U26/U$6</f>
        <v>900.074</v>
      </c>
      <c r="U26" s="51" t="n">
        <v>77</v>
      </c>
    </row>
    <row r="27" customFormat="false" ht="14.1" hidden="false" customHeight="true" outlineLevel="0" collapsed="false">
      <c r="A27" s="37" t="n">
        <v>0.791666666666667</v>
      </c>
      <c r="B27" s="94" t="n">
        <f aca="false">(D27^2+F27^2)^0.5/10.5/1.73</f>
        <v>4.37592158200216</v>
      </c>
      <c r="C27" s="83" t="n">
        <f aca="false">C26+D27/D$6</f>
        <v>330.7497</v>
      </c>
      <c r="D27" s="41" t="n">
        <v>66.2</v>
      </c>
      <c r="E27" s="83" t="n">
        <f aca="false">E26+F27/F$6</f>
        <v>216.8155</v>
      </c>
      <c r="F27" s="41" t="n">
        <v>44</v>
      </c>
      <c r="G27" s="94" t="n">
        <f aca="false">(I27^2+K27^2)^0.5/10.5/1.73</f>
        <v>8.996285863975</v>
      </c>
      <c r="H27" s="83" t="n">
        <f aca="false">H26+I27/I$6</f>
        <v>581.0047</v>
      </c>
      <c r="I27" s="41" t="n">
        <v>137.7</v>
      </c>
      <c r="J27" s="83" t="n">
        <f aca="false">J26+K27/K$6</f>
        <v>322.087666666667</v>
      </c>
      <c r="K27" s="41" t="n">
        <v>88</v>
      </c>
      <c r="L27" s="94" t="n">
        <f aca="false">(N27^2+P27^2)^0.5/10.5/1.73</f>
        <v>1.27320060736832</v>
      </c>
      <c r="M27" s="83" t="n">
        <f aca="false">M26+N27/N$6</f>
        <v>219.9669</v>
      </c>
      <c r="N27" s="41" t="n">
        <v>21.7</v>
      </c>
      <c r="O27" s="83" t="n">
        <f aca="false">O26+P27/P$6</f>
        <v>81.269</v>
      </c>
      <c r="P27" s="41" t="n">
        <v>8</v>
      </c>
      <c r="Q27" s="94" t="n">
        <f aca="false">(S27^2+U27^2)^0.5/10.5/1.73</f>
        <v>6.44519353225946</v>
      </c>
      <c r="R27" s="83" t="n">
        <f aca="false">R26+S27/S$6</f>
        <v>1111.5692</v>
      </c>
      <c r="S27" s="41" t="n">
        <v>89.9</v>
      </c>
      <c r="T27" s="83" t="n">
        <f aca="false">T26+U27/U$6</f>
        <v>900.149</v>
      </c>
      <c r="U27" s="41" t="n">
        <v>75</v>
      </c>
    </row>
    <row r="28" customFormat="false" ht="14.1" hidden="false" customHeight="true" outlineLevel="0" collapsed="false">
      <c r="A28" s="37" t="n">
        <v>0.833333333333333</v>
      </c>
      <c r="B28" s="94" t="n">
        <f aca="false">(D28^2+F28^2)^0.5/10.5/1.73</f>
        <v>4.19430226198689</v>
      </c>
      <c r="C28" s="83" t="n">
        <f aca="false">C27+D28/D$6</f>
        <v>330.7808</v>
      </c>
      <c r="D28" s="41" t="n">
        <v>62.2</v>
      </c>
      <c r="E28" s="83" t="n">
        <f aca="false">E27+F28/F$6</f>
        <v>216.8375</v>
      </c>
      <c r="F28" s="41" t="n">
        <v>44</v>
      </c>
      <c r="G28" s="94" t="n">
        <f aca="false">(I28^2+K28^2)^0.5/10.5/1.73</f>
        <v>8.42009387432778</v>
      </c>
      <c r="H28" s="83" t="n">
        <f aca="false">H27+I28/I$6</f>
        <v>581.0464</v>
      </c>
      <c r="I28" s="41" t="n">
        <v>125.1</v>
      </c>
      <c r="J28" s="83" t="n">
        <f aca="false">J27+K28/K$6</f>
        <v>322.117</v>
      </c>
      <c r="K28" s="41" t="n">
        <v>88</v>
      </c>
      <c r="L28" s="94" t="n">
        <f aca="false">(N28^2+P28^2)^0.5/10.5/1.73</f>
        <v>1.25776599601386</v>
      </c>
      <c r="M28" s="83" t="n">
        <f aca="false">M27+N28/N$6</f>
        <v>219.9879</v>
      </c>
      <c r="N28" s="41" t="n">
        <v>21</v>
      </c>
      <c r="O28" s="83" t="n">
        <f aca="false">O27+P28/P$6</f>
        <v>81.278</v>
      </c>
      <c r="P28" s="41" t="n">
        <v>9</v>
      </c>
      <c r="Q28" s="94" t="n">
        <f aca="false">(S28^2+U28^2)^0.5/10.5/1.73</f>
        <v>6.03981627547699</v>
      </c>
      <c r="R28" s="83" t="n">
        <f aca="false">R27+S28/S$6</f>
        <v>1111.6502</v>
      </c>
      <c r="S28" s="41" t="n">
        <v>81</v>
      </c>
      <c r="T28" s="83" t="n">
        <f aca="false">T27+U28/U$6</f>
        <v>900.223</v>
      </c>
      <c r="U28" s="41" t="n">
        <v>74</v>
      </c>
    </row>
    <row r="29" customFormat="false" ht="14.1" hidden="false" customHeight="true" outlineLevel="0" collapsed="false">
      <c r="A29" s="37" t="n">
        <v>0.875</v>
      </c>
      <c r="B29" s="94" t="n">
        <f aca="false">(D29^2+F29^2)^0.5/10.5/1.73</f>
        <v>3.77650930605945</v>
      </c>
      <c r="C29" s="83" t="n">
        <f aca="false">C28+D29/D$6</f>
        <v>330.8083</v>
      </c>
      <c r="D29" s="41" t="n">
        <v>55</v>
      </c>
      <c r="E29" s="83" t="n">
        <f aca="false">E28+F29/F$6</f>
        <v>216.858</v>
      </c>
      <c r="F29" s="41" t="n">
        <v>41</v>
      </c>
      <c r="G29" s="94" t="n">
        <f aca="false">(I29^2+K29^2)^0.5/10.5/1.73</f>
        <v>8.18705497766523</v>
      </c>
      <c r="H29" s="83" t="n">
        <f aca="false">H28+I29/I$6</f>
        <v>581.0884</v>
      </c>
      <c r="I29" s="41" t="n">
        <v>126</v>
      </c>
      <c r="J29" s="83" t="n">
        <f aca="false">J28+K29/K$6</f>
        <v>322.143333333333</v>
      </c>
      <c r="K29" s="41" t="n">
        <v>79</v>
      </c>
      <c r="L29" s="94" t="n">
        <f aca="false">(N29^2+P29^2)^0.5/10.5/1.73</f>
        <v>1.17051517435017</v>
      </c>
      <c r="M29" s="83" t="n">
        <f aca="false">M28+N29/N$6</f>
        <v>220.0076</v>
      </c>
      <c r="N29" s="41" t="n">
        <v>19.7</v>
      </c>
      <c r="O29" s="83" t="n">
        <f aca="false">O28+P29/P$6</f>
        <v>81.286</v>
      </c>
      <c r="P29" s="41" t="n">
        <v>8</v>
      </c>
      <c r="Q29" s="94" t="n">
        <f aca="false">(S29^2+U29^2)^0.5/10.5/1.73</f>
        <v>6.01150271848989</v>
      </c>
      <c r="R29" s="83" t="n">
        <f aca="false">R28+S29/S$6</f>
        <v>1111.7323</v>
      </c>
      <c r="S29" s="41" t="n">
        <v>82.1</v>
      </c>
      <c r="T29" s="83" t="n">
        <f aca="false">T28+U29/U$6</f>
        <v>900.295</v>
      </c>
      <c r="U29" s="41" t="n">
        <v>72</v>
      </c>
    </row>
    <row r="30" s="47" customFormat="true" ht="14.1" hidden="false" customHeight="true" outlineLevel="0" collapsed="false">
      <c r="A30" s="42" t="n">
        <v>0.916666666666667</v>
      </c>
      <c r="B30" s="84" t="n">
        <f aca="false">(D30^2+F30^2)^0.5/10.5/1.73</f>
        <v>3.55194078348047</v>
      </c>
      <c r="C30" s="85" t="n">
        <f aca="false">C29+D30/D$6</f>
        <v>330.834</v>
      </c>
      <c r="D30" s="45" t="n">
        <v>51.4</v>
      </c>
      <c r="E30" s="85" t="n">
        <f aca="false">E29+F30/F$6</f>
        <v>216.8775</v>
      </c>
      <c r="F30" s="45" t="n">
        <v>39</v>
      </c>
      <c r="G30" s="84" t="n">
        <f aca="false">(I30^2+K30^2)^0.5/10.5/1.73</f>
        <v>7.32347984707675</v>
      </c>
      <c r="H30" s="85" t="n">
        <f aca="false">H29+I30/I$6</f>
        <v>581.1259</v>
      </c>
      <c r="I30" s="45" t="n">
        <v>112.5</v>
      </c>
      <c r="J30" s="85" t="n">
        <f aca="false">J29+K30/K$6</f>
        <v>322.167</v>
      </c>
      <c r="K30" s="45" t="n">
        <v>71</v>
      </c>
      <c r="L30" s="84" t="n">
        <f aca="false">(N30^2+P30^2)^0.5/10.5/1.73</f>
        <v>1.12983216501878</v>
      </c>
      <c r="M30" s="85" t="n">
        <f aca="false">M29+N30/N$6</f>
        <v>220.0265</v>
      </c>
      <c r="N30" s="45" t="n">
        <v>18.9</v>
      </c>
      <c r="O30" s="85" t="n">
        <f aca="false">O29+P30/P$6</f>
        <v>81.294</v>
      </c>
      <c r="P30" s="45" t="n">
        <v>8</v>
      </c>
      <c r="Q30" s="84" t="n">
        <f aca="false">(S30^2+U30^2)^0.5/10.5/1.73</f>
        <v>5.31746314734261</v>
      </c>
      <c r="R30" s="85" t="n">
        <f aca="false">R29+S30/S$6</f>
        <v>1111.8009</v>
      </c>
      <c r="S30" s="45" t="n">
        <v>68.6</v>
      </c>
      <c r="T30" s="85" t="n">
        <f aca="false">T29+U30/U$6</f>
        <v>900.363</v>
      </c>
      <c r="U30" s="45" t="n">
        <v>68</v>
      </c>
    </row>
    <row r="31" customFormat="false" ht="14.1" hidden="false" customHeight="true" outlineLevel="0" collapsed="false">
      <c r="A31" s="37" t="n">
        <v>0.958333333333333</v>
      </c>
      <c r="B31" s="94" t="n">
        <f aca="false">(D31^2+F31^2)^0.5/10.5/1.73</f>
        <v>2.99762254666931</v>
      </c>
      <c r="C31" s="83" t="n">
        <f aca="false">C30+D31/D$6</f>
        <v>330.8535</v>
      </c>
      <c r="D31" s="41" t="n">
        <v>39</v>
      </c>
      <c r="E31" s="83" t="n">
        <f aca="false">E30+F31/F$6</f>
        <v>216.8965</v>
      </c>
      <c r="F31" s="41" t="n">
        <v>38</v>
      </c>
      <c r="G31" s="94" t="n">
        <f aca="false">(I31^2+K31^2)^0.5/10.5/1.73</f>
        <v>6.96858787353424</v>
      </c>
      <c r="H31" s="83" t="n">
        <f aca="false">H30+I31/I$6</f>
        <v>581.1586</v>
      </c>
      <c r="I31" s="41" t="n">
        <v>98.1</v>
      </c>
      <c r="J31" s="83" t="n">
        <f aca="false">J30+K31/K$6</f>
        <v>322.193666666667</v>
      </c>
      <c r="K31" s="41" t="n">
        <v>80</v>
      </c>
      <c r="L31" s="94" t="n">
        <f aca="false">(N31^2+P31^2)^0.5/10.5/1.73</f>
        <v>0.925265005740728</v>
      </c>
      <c r="M31" s="83" t="n">
        <f aca="false">M30+N31/N$6</f>
        <v>220.0422</v>
      </c>
      <c r="N31" s="41" t="n">
        <v>15.7</v>
      </c>
      <c r="O31" s="83" t="n">
        <f aca="false">O30+P31/P$6</f>
        <v>81.3</v>
      </c>
      <c r="P31" s="41" t="n">
        <v>6</v>
      </c>
      <c r="Q31" s="94" t="n">
        <f aca="false">(S31^2+U31^2)^0.5/10.5/1.73</f>
        <v>4.66614941130557</v>
      </c>
      <c r="R31" s="83" t="n">
        <f aca="false">R30+S31/S$6</f>
        <v>1111.8553</v>
      </c>
      <c r="S31" s="41" t="n">
        <v>54.4</v>
      </c>
      <c r="T31" s="83" t="n">
        <f aca="false">T30+U31/U$6</f>
        <v>900.428</v>
      </c>
      <c r="U31" s="41" t="n">
        <v>65</v>
      </c>
    </row>
    <row r="32" customFormat="false" ht="14.1" hidden="false" customHeight="true" outlineLevel="0" collapsed="false">
      <c r="A32" s="52" t="n">
        <v>0.999999999999999</v>
      </c>
      <c r="B32" s="96" t="n">
        <f aca="false">(D32^2+F32^2)^0.5/10.5/1.73</f>
        <v>2.69299748056923</v>
      </c>
      <c r="C32" s="88" t="n">
        <f aca="false">C31+D32/D$6</f>
        <v>330.8695</v>
      </c>
      <c r="D32" s="55" t="n">
        <v>32</v>
      </c>
      <c r="E32" s="88" t="n">
        <f aca="false">E31+F32/F$6</f>
        <v>216.915</v>
      </c>
      <c r="F32" s="55" t="n">
        <v>37</v>
      </c>
      <c r="G32" s="96" t="n">
        <f aca="false">(I32^2+K32^2)^0.5/10.5/1.73</f>
        <v>5.65237604640984</v>
      </c>
      <c r="H32" s="88" t="n">
        <f aca="false">H31+I32/I$6</f>
        <v>581.183</v>
      </c>
      <c r="I32" s="55" t="n">
        <v>73.2</v>
      </c>
      <c r="J32" s="88" t="n">
        <f aca="false">J31+K32/K$6</f>
        <v>322.217666666667</v>
      </c>
      <c r="K32" s="55" t="n">
        <v>72</v>
      </c>
      <c r="L32" s="96" t="n">
        <f aca="false">(N32^2+P32^2)^0.5/10.5/1.73</f>
        <v>0.803234268909902</v>
      </c>
      <c r="M32" s="88" t="n">
        <f aca="false">M31+N32/N$6</f>
        <v>220.0555</v>
      </c>
      <c r="N32" s="55" t="n">
        <v>13.3</v>
      </c>
      <c r="O32" s="88" t="n">
        <f aca="false">O31+P32/P$6</f>
        <v>81.306</v>
      </c>
      <c r="P32" s="55" t="n">
        <v>6</v>
      </c>
      <c r="Q32" s="96" t="n">
        <f aca="false">(S32^2+U32^2)^0.5/10.5/1.73</f>
        <v>4.37126507703943</v>
      </c>
      <c r="R32" s="88" t="n">
        <f aca="false">R31+S32/S$6</f>
        <v>1111.9023</v>
      </c>
      <c r="S32" s="55" t="n">
        <v>47</v>
      </c>
      <c r="T32" s="88" t="n">
        <f aca="false">T31+U32/U$6</f>
        <v>900.492</v>
      </c>
      <c r="U32" s="55" t="n">
        <v>64</v>
      </c>
    </row>
    <row r="33" customFormat="false" ht="13.5" hidden="false" customHeight="false" outlineLevel="0" collapsed="false">
      <c r="A33" s="56" t="s">
        <v>27</v>
      </c>
      <c r="B33" s="97"/>
      <c r="C33" s="67"/>
      <c r="D33" s="59" t="n">
        <f aca="false">SUM(D9:D32)</f>
        <v>1217</v>
      </c>
      <c r="E33" s="67"/>
      <c r="F33" s="59" t="n">
        <f aca="false">SUM(F9:F32)</f>
        <v>972</v>
      </c>
      <c r="G33" s="97"/>
      <c r="H33" s="67"/>
      <c r="I33" s="59" t="n">
        <f aca="false">SUM(I9:I32)</f>
        <v>2718</v>
      </c>
      <c r="J33" s="67"/>
      <c r="K33" s="59" t="n">
        <f aca="false">SUM(K9:K32)</f>
        <v>1940</v>
      </c>
      <c r="L33" s="97"/>
      <c r="M33" s="67"/>
      <c r="N33" s="59" t="n">
        <f aca="false">SUM(N9:N32)</f>
        <v>402.5</v>
      </c>
      <c r="O33" s="67"/>
      <c r="P33" s="59" t="n">
        <f aca="false">SUM(P9:P32)</f>
        <v>169</v>
      </c>
      <c r="Q33" s="97"/>
      <c r="R33" s="67"/>
      <c r="S33" s="59" t="n">
        <f aca="false">SUM(S9:S32)</f>
        <v>1815.3</v>
      </c>
      <c r="T33" s="67"/>
      <c r="U33" s="59" t="n">
        <f aca="false">SUM(U9:U32)</f>
        <v>1820</v>
      </c>
    </row>
    <row r="34" customFormat="false" ht="13.5" hidden="false" customHeight="false" outlineLevel="0" collapsed="false"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</row>
    <row r="35" customFormat="false" ht="26.25" hidden="false" customHeight="false" outlineLevel="0" collapsed="false">
      <c r="A35" s="61" t="s">
        <v>28</v>
      </c>
      <c r="B35" s="62" t="n">
        <f aca="false">MAX(B8:B32)</f>
        <v>4.37592158200216</v>
      </c>
      <c r="C35" s="98"/>
      <c r="D35" s="98"/>
      <c r="E35" s="98"/>
      <c r="F35" s="98"/>
      <c r="G35" s="62" t="n">
        <f aca="false">MAX(G8:G32)</f>
        <v>10.3391963250903</v>
      </c>
      <c r="H35" s="98"/>
      <c r="I35" s="98"/>
      <c r="J35" s="98"/>
      <c r="K35" s="98"/>
      <c r="L35" s="62" t="n">
        <f aca="false">MAX(L8:L32)</f>
        <v>1.27320060736832</v>
      </c>
      <c r="M35" s="98"/>
      <c r="N35" s="98"/>
      <c r="O35" s="98"/>
      <c r="P35" s="98"/>
      <c r="Q35" s="62" t="n">
        <f aca="false">MAX(Q8:Q32)</f>
        <v>7.7475738756056</v>
      </c>
      <c r="R35" s="98"/>
      <c r="S35" s="98"/>
      <c r="T35" s="98"/>
      <c r="U35" s="98"/>
    </row>
    <row r="36" customFormat="false" ht="26.25" hidden="false" customHeight="false" outlineLevel="0" collapsed="false">
      <c r="A36" s="64" t="s">
        <v>29</v>
      </c>
      <c r="B36" s="65" t="n">
        <f aca="false">MIN(B8:B32)</f>
        <v>2.57904022623887</v>
      </c>
      <c r="C36" s="66"/>
      <c r="D36" s="66"/>
      <c r="E36" s="66"/>
      <c r="F36" s="66"/>
      <c r="G36" s="65" t="n">
        <f aca="false">MIN(G8:G32)</f>
        <v>4.71598472405386</v>
      </c>
      <c r="H36" s="66"/>
      <c r="I36" s="66"/>
      <c r="J36" s="66"/>
      <c r="K36" s="66"/>
      <c r="L36" s="65" t="n">
        <f aca="false">MIN(L8:L32)</f>
        <v>0.704329165058147</v>
      </c>
      <c r="M36" s="66"/>
      <c r="N36" s="66"/>
      <c r="O36" s="66"/>
      <c r="P36" s="66"/>
      <c r="Q36" s="65" t="n">
        <f aca="false">MIN(Q8:Q32)</f>
        <v>4.20913172784971</v>
      </c>
      <c r="R36" s="66"/>
      <c r="S36" s="66"/>
      <c r="T36" s="66"/>
      <c r="U36" s="66"/>
    </row>
    <row r="38" customFormat="false" ht="12.75" hidden="false" customHeight="false" outlineLevel="0" collapsed="false">
      <c r="B38" s="20" t="s">
        <v>8</v>
      </c>
      <c r="C38" s="20"/>
      <c r="D38" s="0" t="s">
        <v>9</v>
      </c>
    </row>
    <row r="39" customFormat="false" ht="12.75" hidden="false" customHeight="false" outlineLevel="0" collapsed="false">
      <c r="B39" s="20" t="s">
        <v>10</v>
      </c>
      <c r="C39" s="20"/>
      <c r="D39" s="0" t="s">
        <v>11</v>
      </c>
    </row>
  </sheetData>
  <mergeCells count="30">
    <mergeCell ref="A1:U1"/>
    <mergeCell ref="B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20-01-22T08:14:24Z</cp:lastPrinted>
  <dcterms:modified xsi:type="dcterms:W3CDTF">2020-06-30T12:01:04Z</dcterms:modified>
  <cp:revision>0</cp:revision>
  <dc:subject/>
  <dc:title/>
</cp:coreProperties>
</file>